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oltà" sheetId="1" state="visible" r:id="rId2"/>
    <sheet name="Confronto_03-04 04-05" sheetId="2" state="visible" r:id="rId3"/>
    <sheet name="CdS" sheetId="3" state="visible" r:id="rId4"/>
    <sheet name="Risposte Ateneo" sheetId="4" state="visible" r:id="rId5"/>
    <sheet name="Risposte Facoltà" sheetId="5" state="visible" r:id="rId6"/>
  </sheets>
  <definedNames>
    <definedName function="false" hidden="false" localSheetId="2" name="_xlnm.Print_Area" vbProcedure="false">CdS!$A$1:$O$112</definedName>
    <definedName function="false" hidden="false" localSheetId="2" name="_xlnm.Print_Titles" vbProcedure="false">CdS!$1:$3</definedName>
    <definedName function="false" hidden="false" localSheetId="0" name="_xlnm.Print_Area" vbProcedure="false">Facoltà!$A$1:$J$36</definedName>
    <definedName function="false" hidden="false" localSheetId="3" name="_xlnm.Print_Area" vbProcedure="false">'Risposte Ateneo'!$A$1:$K$132</definedName>
    <definedName function="false" hidden="false" localSheetId="4" name="_xlnm.Print_Area" vbProcedure="false">'Risposte Facoltà'!$A$1:$G$239</definedName>
    <definedName function="false" hidden="false" localSheetId="4" name="_xlnm.Print_Titles" vbProcedure="false">'Risposte Facoltà'!$1:$1</definedName>
    <definedName function="false" hidden="false" localSheetId="2" name="Excel_BuiltIn__FilterDatabase" vbProcedure="false">CdS!$A$3:$P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97">
  <si>
    <r>
      <rPr>
        <b val="true"/>
        <sz val="11"/>
        <rFont val="Tahoma"/>
        <family val="2"/>
      </rPr>
      <t xml:space="preserve">TABELLA 1</t>
    </r>
    <r>
      <rPr>
        <sz val="11"/>
        <rFont val="Tahoma"/>
        <family val="2"/>
      </rPr>
      <t xml:space="preserve">. Riepilogo per Facoltà</t>
    </r>
  </si>
  <si>
    <t xml:space="preserve">Riepilogo per Facoltà effettuato considerando solo le rilevazioni valide</t>
  </si>
  <si>
    <t xml:space="preserve">FACOLTA'</t>
  </si>
  <si>
    <t xml:space="preserve">Numero insegnamenti attivati</t>
  </si>
  <si>
    <t xml:space="preserve">Insegnamenti monitorati</t>
  </si>
  <si>
    <t xml:space="preserve">Insegnamenti analizzabili</t>
  </si>
  <si>
    <t xml:space="preserve">% Insegnamenti monitorati su totale attivati</t>
  </si>
  <si>
    <t xml:space="preserve">% Insegn. analizzabili su totale monitorati</t>
  </si>
  <si>
    <t xml:space="preserve">Numero schede</t>
  </si>
  <si>
    <t xml:space="preserve">Schede / Insegn. analizzabili</t>
  </si>
  <si>
    <t xml:space="preserve">Iscritti in corso</t>
  </si>
  <si>
    <t xml:space="preserve">Num. schede per iscritto</t>
  </si>
  <si>
    <t xml:space="preserve">ARCHITETTURA</t>
  </si>
  <si>
    <t xml:space="preserve">ECONOMIA</t>
  </si>
  <si>
    <t xml:space="preserve">FARMACIA</t>
  </si>
  <si>
    <t xml:space="preserve">GIURISPRUDENZA</t>
  </si>
  <si>
    <t xml:space="preserve">INGEGNERIA</t>
  </si>
  <si>
    <t xml:space="preserve">LETTERE</t>
  </si>
  <si>
    <t xml:space="preserve">MEDICINA</t>
  </si>
  <si>
    <t xml:space="preserve">SCIENZE</t>
  </si>
  <si>
    <t xml:space="preserve">INTERFACOLTA'</t>
  </si>
  <si>
    <t xml:space="preserve">ATENEO</t>
  </si>
  <si>
    <t xml:space="preserve">Riepilogo per Facoltà effettuato considerando anche le rilevazioni non valide</t>
  </si>
  <si>
    <t xml:space="preserve">NOTE</t>
  </si>
  <si>
    <t xml:space="preserve">Insegnamenti monitorati: num. insegnamenti con almeno 1 scheda valida raccolta</t>
  </si>
  <si>
    <t xml:space="preserve">&gt; MEDIA DI ATENEO</t>
  </si>
  <si>
    <t xml:space="preserve">Insegnamenti valutabili: num. insegnamenti con almeno 5 schede valide raccolte</t>
  </si>
  <si>
    <t xml:space="preserve">&lt; MEDIA DI ATENEO</t>
  </si>
  <si>
    <t xml:space="preserve">Fonte dei dati:</t>
  </si>
  <si>
    <t xml:space="preserve">Insegnamenti attivati: Segreterie di Facoltà</t>
  </si>
  <si>
    <t xml:space="preserve">Iscritti in corso: rilevazione MIUR al 31/07/05</t>
  </si>
  <si>
    <t xml:space="preserve"> </t>
  </si>
  <si>
    <t xml:space="preserve">Insegnamenti monitorati, analizzabili e numero schede: risultati lettura ottica a cura del Centro Servizi informatici</t>
  </si>
  <si>
    <t xml:space="preserve">Facoltà</t>
  </si>
  <si>
    <t xml:space="preserve">% insegnamenti rilevati su attivati FERRARA 2003-04</t>
  </si>
  <si>
    <t xml:space="preserve">% insegnamenti rilevati su attivati FERRARA 2004-05</t>
  </si>
  <si>
    <t xml:space="preserve">Differenza % insegnamenti rilevati  03-04/04-05</t>
  </si>
  <si>
    <t xml:space="preserve">Questionari raccolti per studente regolare FERRARA 2003-04</t>
  </si>
  <si>
    <t xml:space="preserve">Questionari raccolti per studente regolare FERRARA 2004-05</t>
  </si>
  <si>
    <t xml:space="preserve">Differenza questionari raccolti per studente regolare 03-04/04-05</t>
  </si>
  <si>
    <t xml:space="preserve">Architettura</t>
  </si>
  <si>
    <t xml:space="preserve">Economia</t>
  </si>
  <si>
    <t xml:space="preserve">Farmacia</t>
  </si>
  <si>
    <t xml:space="preserve">Giurisprudenza</t>
  </si>
  <si>
    <t xml:space="preserve">Ingegneria</t>
  </si>
  <si>
    <t xml:space="preserve">Lettere</t>
  </si>
  <si>
    <t xml:space="preserve">Medicina</t>
  </si>
  <si>
    <t xml:space="preserve">Scienze</t>
  </si>
  <si>
    <t xml:space="preserve">Interfacoltà</t>
  </si>
  <si>
    <r>
      <rPr>
        <b val="true"/>
        <sz val="11"/>
        <rFont val="Tahoma"/>
        <family val="2"/>
      </rPr>
      <t xml:space="preserve">TABELLA 2</t>
    </r>
    <r>
      <rPr>
        <sz val="11"/>
        <rFont val="Tahoma"/>
        <family val="2"/>
      </rPr>
      <t xml:space="preserve">. Analisi per Corso di Studio</t>
    </r>
  </si>
  <si>
    <r>
      <rPr>
        <sz val="10"/>
        <rFont val="Tahoma"/>
        <family val="2"/>
      </rPr>
      <t xml:space="preserve">Corso di studio </t>
    </r>
    <r>
      <rPr>
        <u val="single"/>
        <sz val="10"/>
        <rFont val="Tahoma"/>
        <family val="2"/>
      </rPr>
      <t xml:space="preserve">con iscritti in corso</t>
    </r>
  </si>
  <si>
    <t xml:space="preserve">Tipo</t>
  </si>
  <si>
    <t xml:space="preserve">Iscritti in corso 04/05</t>
  </si>
  <si>
    <t xml:space="preserve">Insegn. attivati</t>
  </si>
  <si>
    <t xml:space="preserve">Insegn. monitorati</t>
  </si>
  <si>
    <t xml:space="preserve">Insegn. analizzabili</t>
  </si>
  <si>
    <t xml:space="preserve">% Insegn. monitorati su totale attivati</t>
  </si>
  <si>
    <t xml:space="preserve">% Insegn. analizzabili sul totale monitorati</t>
  </si>
  <si>
    <t xml:space="preserve">Num schede per insegn. analizzabili</t>
  </si>
  <si>
    <t xml:space="preserve">Insegn. apprezzati (3)</t>
  </si>
  <si>
    <t xml:space="preserve">Insegn. poco apprezzati (4)</t>
  </si>
  <si>
    <t xml:space="preserve">Insegn. per i quali si suggeriscono miglioramenti del metodo (5)</t>
  </si>
  <si>
    <t xml:space="preserve">LC5+L1</t>
  </si>
  <si>
    <t xml:space="preserve">Economia delle amm.ni pubbliche e delle istituzioni internazionali</t>
  </si>
  <si>
    <t xml:space="preserve">L2</t>
  </si>
  <si>
    <t xml:space="preserve">Economia applicata e delle istituzioni internazionali</t>
  </si>
  <si>
    <t xml:space="preserve">Economia e gestione aziende e amministrazioni pubbliche</t>
  </si>
  <si>
    <t xml:space="preserve">Economia e gestione imprese e intermediari finanziari</t>
  </si>
  <si>
    <t xml:space="preserve">Economia applicata e politiche economiche</t>
  </si>
  <si>
    <t xml:space="preserve">LS</t>
  </si>
  <si>
    <t xml:space="preserve">Economia aziendale, management e professioni</t>
  </si>
  <si>
    <t xml:space="preserve">Chimica e tecnologie farmaceutiche</t>
  </si>
  <si>
    <t xml:space="preserve">Scienze e tecnologie dei prodotti erboristici, dietetici e  cosmetici</t>
  </si>
  <si>
    <t xml:space="preserve">Esperto giuridico agro-alimentare</t>
  </si>
  <si>
    <t xml:space="preserve">Operatore giudiziario e dei corpi di polizia</t>
  </si>
  <si>
    <t xml:space="preserve">Operatore giuridico delle PA</t>
  </si>
  <si>
    <t xml:space="preserve">Scienze giuridiche (FE)</t>
  </si>
  <si>
    <t xml:space="preserve">Scienze giuridiche (RO)</t>
  </si>
  <si>
    <t xml:space="preserve">Teoria e pratica della gestione giuridica d’impresa</t>
  </si>
  <si>
    <t xml:space="preserve">Ingegneria civile</t>
  </si>
  <si>
    <t xml:space="preserve">Ingegneria dei materiali</t>
  </si>
  <si>
    <t xml:space="preserve">Ingegneria dell’automazione</t>
  </si>
  <si>
    <t xml:space="preserve">Ingegneria elettronica e delle telecomunicazioni</t>
  </si>
  <si>
    <t xml:space="preserve">Ingegneria informatica</t>
  </si>
  <si>
    <t xml:space="preserve">Ingegneria meccanica</t>
  </si>
  <si>
    <t xml:space="preserve">Ingegneria informatica e dell'automazione</t>
  </si>
  <si>
    <t xml:space="preserve">Ingegneria civile e ambientale</t>
  </si>
  <si>
    <t xml:space="preserve">Ingegneria per l'ambiente e il territorio</t>
  </si>
  <si>
    <t xml:space="preserve">Ingegneria e tecnologie per le telecomunicazioni e l'elettronica</t>
  </si>
  <si>
    <t xml:space="preserve">Filosofia</t>
  </si>
  <si>
    <t xml:space="preserve">L1+L2</t>
  </si>
  <si>
    <t xml:space="preserve">Lingue e letterature straniere</t>
  </si>
  <si>
    <t xml:space="preserve">Operatore del turismo culturale</t>
  </si>
  <si>
    <t xml:space="preserve">Scienze dell'educazione</t>
  </si>
  <si>
    <t xml:space="preserve">Arti dell’immagine, della musica, dello spettacolo</t>
  </si>
  <si>
    <t xml:space="preserve">Comunicazione pubblica, della cultura e delle arti</t>
  </si>
  <si>
    <t xml:space="preserve">Scienze della comunicazione</t>
  </si>
  <si>
    <t xml:space="preserve">Tecnologo della comunicazione audiovisiva e multimediale</t>
  </si>
  <si>
    <t xml:space="preserve">Scienze Motorie</t>
  </si>
  <si>
    <t xml:space="preserve">Medicina e chirurgia</t>
  </si>
  <si>
    <t xml:space="preserve">LC6+L1</t>
  </si>
  <si>
    <t xml:space="preserve">Odontoiatria e protesi dentaria</t>
  </si>
  <si>
    <t xml:space="preserve">Dietistica</t>
  </si>
  <si>
    <t xml:space="preserve">Fisioterapia (Ferrara, Bolzano e Faenza)</t>
  </si>
  <si>
    <t xml:space="preserve">Igiene dentale</t>
  </si>
  <si>
    <t xml:space="preserve">Infermieristica (FE)</t>
  </si>
  <si>
    <t xml:space="preserve">Infermieristica (Codigoro)</t>
  </si>
  <si>
    <t xml:space="preserve">Infermieristica (Faenza)</t>
  </si>
  <si>
    <t xml:space="preserve">Infermieristica (Pieve di Cento)</t>
  </si>
  <si>
    <t xml:space="preserve">Infermieristica (S.Marino)</t>
  </si>
  <si>
    <t xml:space="preserve">Logopedia</t>
  </si>
  <si>
    <t xml:space="preserve">Ortottottica e assistenza in oftalmologia</t>
  </si>
  <si>
    <t xml:space="preserve">Ostetricia</t>
  </si>
  <si>
    <t xml:space="preserve">Tecniche audiometriche</t>
  </si>
  <si>
    <t xml:space="preserve">Tecniche della riabilitazione psichiatrica</t>
  </si>
  <si>
    <t xml:space="preserve">Tecniche audioprotesiche</t>
  </si>
  <si>
    <t xml:space="preserve">Tecniche di laboratorio biomedico</t>
  </si>
  <si>
    <t xml:space="preserve">Tecniche di radiologia medica, per immagini e radioterapia</t>
  </si>
  <si>
    <t xml:space="preserve">Scienze e tecniche attività motoria preventiva e adattata</t>
  </si>
  <si>
    <t xml:space="preserve">Scienze infermieristiche ed ostetriche</t>
  </si>
  <si>
    <t xml:space="preserve">Chimica</t>
  </si>
  <si>
    <t xml:space="preserve">Matematica</t>
  </si>
  <si>
    <t xml:space="preserve">Scienze biologiche</t>
  </si>
  <si>
    <t xml:space="preserve">Scienze geologiche</t>
  </si>
  <si>
    <t xml:space="preserve">Scienze naturali</t>
  </si>
  <si>
    <t xml:space="preserve">Fisica e astrofisica</t>
  </si>
  <si>
    <t xml:space="preserve">Informatica</t>
  </si>
  <si>
    <t xml:space="preserve">Meteorologia e ambiente</t>
  </si>
  <si>
    <t xml:space="preserve">Tecnologie fisiche e innovative</t>
  </si>
  <si>
    <t xml:space="preserve">Biotecnologie agro-industriali</t>
  </si>
  <si>
    <t xml:space="preserve">Ecologia ed evoluzione</t>
  </si>
  <si>
    <t xml:space="preserve">Fisica</t>
  </si>
  <si>
    <t xml:space="preserve">Scienze biomolecolari e cellulari</t>
  </si>
  <si>
    <t xml:space="preserve">Conservazione e diagnostica di opere d'arte moderna e contemporanea</t>
  </si>
  <si>
    <t xml:space="preserve">Conservazione e gestione del patrimonio naturale, ambientale e culturale</t>
  </si>
  <si>
    <t xml:space="preserve">Scienze geologiche, georisorse e territorio</t>
  </si>
  <si>
    <t xml:space="preserve">Scienze preistoriche</t>
  </si>
  <si>
    <t xml:space="preserve">Biotecnologie</t>
  </si>
  <si>
    <t xml:space="preserve">Tecnologie per i beni culturali</t>
  </si>
  <si>
    <t xml:space="preserve">(1) CdS con rilevazione non valida:</t>
  </si>
  <si>
    <t xml:space="preserve">(Questionari non pervenuti, pervenuti in ritardo o illeggibili)</t>
  </si>
  <si>
    <t xml:space="preserve">Ingegneria civile per l'ambiente e il territorio</t>
  </si>
  <si>
    <t xml:space="preserve">Progettaz. E gest. Eventi e percorsi culturali</t>
  </si>
  <si>
    <t xml:space="preserve">Studi culturali, lett., ling.,e filologici</t>
  </si>
  <si>
    <t xml:space="preserve">Arti performative e comunicaz. Multimed.</t>
  </si>
  <si>
    <t xml:space="preserve">Scienze professioni sanitarie della riabilitaz.</t>
  </si>
  <si>
    <t xml:space="preserve">Scienze professioni sanitarie tecnico diagnostiche</t>
  </si>
  <si>
    <t xml:space="preserve">Scienze dei beni cultur. E ambient.</t>
  </si>
  <si>
    <t xml:space="preserve">L1</t>
  </si>
  <si>
    <t xml:space="preserve">Biotecnologie agro-industr.</t>
  </si>
  <si>
    <t xml:space="preserve">Totale</t>
  </si>
  <si>
    <t xml:space="preserve">(2) CdS con rilevazione non valida:</t>
  </si>
  <si>
    <t xml:space="preserve">(Questionari pervenuti per corsi di studio non attivati, senza iscritti in corso o in teledidattica)</t>
  </si>
  <si>
    <t xml:space="preserve">Ingegneria delle Telecomunicazioni</t>
  </si>
  <si>
    <t xml:space="preserve">ND</t>
  </si>
  <si>
    <t xml:space="preserve">Ingegneria elettronica</t>
  </si>
  <si>
    <t xml:space="preserve">Biologia Molecolare e cellulare</t>
  </si>
  <si>
    <t xml:space="preserve">TOTALE</t>
  </si>
  <si>
    <r>
      <rPr>
        <b val="true"/>
        <sz val="11"/>
        <rFont val="Tahoma"/>
        <family val="2"/>
      </rPr>
      <t xml:space="preserve">Tabella 3.</t>
    </r>
    <r>
      <rPr>
        <sz val="11"/>
        <rFont val="Tahoma"/>
        <family val="2"/>
      </rPr>
      <t xml:space="preserve"> Riepilogo di Ateneo</t>
    </r>
  </si>
  <si>
    <t xml:space="preserve">Quesito</t>
  </si>
  <si>
    <t xml:space="preserve">Numero risposte</t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no</t>
    </r>
    <r>
      <rPr>
        <sz val="10"/>
        <rFont val="Tahoma"/>
        <family val="2"/>
      </rPr>
      <t xml:space="preserve">" - 2 punti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no che si</t>
    </r>
    <r>
      <rPr>
        <sz val="10"/>
        <rFont val="Tahoma"/>
        <family val="2"/>
      </rPr>
      <t xml:space="preserve">" - 5 punti</t>
    </r>
  </si>
  <si>
    <t xml:space="preserve">% risposte negative</t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si che no</t>
    </r>
    <r>
      <rPr>
        <sz val="10"/>
        <rFont val="Tahoma"/>
        <family val="2"/>
      </rPr>
      <t xml:space="preserve">" - 7 punti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si</t>
    </r>
    <r>
      <rPr>
        <sz val="10"/>
        <rFont val="Tahoma"/>
        <family val="2"/>
      </rPr>
      <t xml:space="preserve">" - 10 punti</t>
    </r>
  </si>
  <si>
    <t xml:space="preserve">% risposte positive</t>
  </si>
  <si>
    <t xml:space="preserve">Mediana</t>
  </si>
  <si>
    <t xml:space="preserve">Media</t>
  </si>
  <si>
    <t xml:space="preserve">Deviazione standard</t>
  </si>
  <si>
    <t xml:space="preserve">MEDIE</t>
  </si>
  <si>
    <t xml:space="preserve">Valore di riferimento</t>
  </si>
  <si>
    <t xml:space="preserve">Medie di Facoltà</t>
  </si>
  <si>
    <t xml:space="preserve">Architett.</t>
  </si>
  <si>
    <t xml:space="preserve">Giurispr.</t>
  </si>
  <si>
    <t xml:space="preserve">Ingegn.</t>
  </si>
  <si>
    <t xml:space="preserve">Interfac</t>
  </si>
  <si>
    <r>
      <rPr>
        <b val="true"/>
        <sz val="11"/>
        <rFont val="Tahoma"/>
        <family val="2"/>
      </rPr>
      <t xml:space="preserve">Tabella 4.</t>
    </r>
    <r>
      <rPr>
        <sz val="11"/>
        <rFont val="Tahoma"/>
        <family val="2"/>
      </rPr>
      <t xml:space="preserve"> Riepilogo per Facoltà</t>
    </r>
  </si>
  <si>
    <t xml:space="preserve">Quesiti Facoltà di ARCHITETTURA</t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no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no che si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si che no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si</t>
    </r>
    <r>
      <rPr>
        <sz val="10"/>
        <rFont val="Tahoma"/>
        <family val="2"/>
      </rPr>
      <t xml:space="preserve">"</t>
    </r>
  </si>
  <si>
    <t xml:space="preserve">Organizzazione del corso di studio</t>
  </si>
  <si>
    <t xml:space="preserve">Organizzazione degli insegnamenti</t>
  </si>
  <si>
    <t xml:space="preserve">Attività didattiche e studio</t>
  </si>
  <si>
    <t xml:space="preserve">Infrastrutture</t>
  </si>
  <si>
    <t xml:space="preserve">Interesse e soddisfazione</t>
  </si>
  <si>
    <t xml:space="preserve">Indice di soddisfazione complessivo</t>
  </si>
  <si>
    <t xml:space="preserve">Quesiti Facoltà di ECONOMIA</t>
  </si>
  <si>
    <t xml:space="preserve">Quesiti Facoltà di FARMACIA</t>
  </si>
  <si>
    <t xml:space="preserve">Quesiti Facoltà di GIURISPRUDENZA</t>
  </si>
  <si>
    <t xml:space="preserve">Quesiti Facoltà di INGEGNERIA</t>
  </si>
  <si>
    <t xml:space="preserve">Quesiti Facoltà di LETTERE</t>
  </si>
  <si>
    <t xml:space="preserve">Quesiti Facoltà di MEDICINA</t>
  </si>
  <si>
    <t xml:space="preserve">Quesiti Facoltà di SCIENZE</t>
  </si>
  <si>
    <t xml:space="preserve">Quesiti Corsi INTERFACOLTA'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%"/>
    <numFmt numFmtId="167" formatCode="#,##0.00"/>
    <numFmt numFmtId="168" formatCode="0.0%"/>
    <numFmt numFmtId="169" formatCode="#,##0.0"/>
    <numFmt numFmtId="170" formatCode="@"/>
    <numFmt numFmtId="171" formatCode="0.00%"/>
    <numFmt numFmtId="172" formatCode="0.00"/>
    <numFmt numFmtId="173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i val="true"/>
      <sz val="11"/>
      <name val="Tahoma"/>
      <family val="2"/>
    </font>
    <font>
      <b val="true"/>
      <sz val="10"/>
      <name val="Tahoma"/>
      <family val="2"/>
    </font>
    <font>
      <u val="single"/>
      <sz val="10"/>
      <name val="Tahoma"/>
      <family val="2"/>
    </font>
    <font>
      <sz val="10"/>
      <color rgb="FFFF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.75"/>
      <color rgb="FF000000"/>
      <name val="Tahoma"/>
      <family val="2"/>
    </font>
    <font>
      <sz val="8.75"/>
      <color rgb="FF000000"/>
      <name val="Tahoma"/>
      <family val="2"/>
    </font>
    <font>
      <b val="true"/>
      <sz val="9.25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FF0000"/>
      <name val="Tahoma"/>
      <family val="2"/>
    </font>
    <font>
      <b val="true"/>
      <u val="single"/>
      <sz val="10"/>
      <name val="Tahoma"/>
      <family val="2"/>
    </font>
    <font>
      <sz val="8"/>
      <name val="Tahoma"/>
      <family val="2"/>
    </font>
    <font>
      <i val="true"/>
      <sz val="10"/>
      <name val="Tahoma"/>
      <family val="2"/>
    </font>
    <font>
      <b val="true"/>
      <sz val="9.75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333399"/>
      <name val="Arial"/>
      <family val="0"/>
    </font>
    <font>
      <sz val="10"/>
      <color rgb="FF333399"/>
      <name val="Arial"/>
      <family val="2"/>
    </font>
    <font>
      <sz val="10"/>
      <color rgb="FF333399"/>
      <name val="Tahoma"/>
      <family val="2"/>
    </font>
    <font>
      <sz val="10"/>
      <color rgb="FFFF000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i val="true"/>
      <sz val="10"/>
      <color rgb="FFFF0000"/>
      <name val="Tahoma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7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00FFFFFF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Insegnamenti attivati / monitora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"Attivati"</c:f>
              <c:strCache>
                <c:ptCount val="1"/>
                <c:pt idx="0">
                  <c:v>Attiva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oltà!$A$5:$A$13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</c:strCache>
            </c:strRef>
          </c:cat>
          <c:val>
            <c:numRef>
              <c:f>Facoltà!$B$5:$B$13</c:f>
              <c:numCache>
                <c:formatCode>General</c:formatCode>
                <c:ptCount val="9"/>
                <c:pt idx="0">
                  <c:v>84</c:v>
                </c:pt>
                <c:pt idx="1">
                  <c:v>146</c:v>
                </c:pt>
                <c:pt idx="2">
                  <c:v>168</c:v>
                </c:pt>
                <c:pt idx="3">
                  <c:v>358</c:v>
                </c:pt>
                <c:pt idx="4">
                  <c:v>639</c:v>
                </c:pt>
                <c:pt idx="5">
                  <c:v>798</c:v>
                </c:pt>
                <c:pt idx="6">
                  <c:v>836</c:v>
                </c:pt>
                <c:pt idx="7">
                  <c:v>1224</c:v>
                </c:pt>
                <c:pt idx="8">
                  <c:v>125</c:v>
                </c:pt>
              </c:numCache>
            </c:numRef>
          </c:val>
        </c:ser>
        <c:ser>
          <c:idx val="1"/>
          <c:order val="1"/>
          <c:tx>
            <c:strRef>
              <c:f>"Monitorati"</c:f>
              <c:strCache>
                <c:ptCount val="1"/>
                <c:pt idx="0">
                  <c:v>Monitorat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oltà!$A$5:$A$13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</c:strCache>
            </c:strRef>
          </c:cat>
          <c:val>
            <c:numRef>
              <c:f>Facoltà!$C$5:$C$13</c:f>
              <c:numCache>
                <c:formatCode>General</c:formatCode>
                <c:ptCount val="9"/>
                <c:pt idx="0">
                  <c:v>130</c:v>
                </c:pt>
                <c:pt idx="1">
                  <c:v>90</c:v>
                </c:pt>
                <c:pt idx="2">
                  <c:v>114</c:v>
                </c:pt>
                <c:pt idx="3">
                  <c:v>207</c:v>
                </c:pt>
                <c:pt idx="4">
                  <c:v>215</c:v>
                </c:pt>
                <c:pt idx="5">
                  <c:v>336</c:v>
                </c:pt>
                <c:pt idx="6">
                  <c:v>561</c:v>
                </c:pt>
                <c:pt idx="7">
                  <c:v>496</c:v>
                </c:pt>
                <c:pt idx="8">
                  <c:v>133</c:v>
                </c:pt>
              </c:numCache>
            </c:numRef>
          </c:val>
        </c:ser>
        <c:gapWidth val="150"/>
        <c:shape val="box"/>
        <c:axId val="28150440"/>
        <c:axId val="76436660"/>
        <c:axId val="0"/>
      </c:bar3DChart>
      <c:catAx>
        <c:axId val="2815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436660"/>
        <c:crossesAt val="0"/>
        <c:auto val="1"/>
        <c:lblAlgn val="ctr"/>
        <c:lblOffset val="100"/>
        <c:noMultiLvlLbl val="0"/>
      </c:catAx>
      <c:valAx>
        <c:axId val="7643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150440"/>
        <c:crossesAt val="1"/>
        <c:crossBetween val="midCat"/>
        <c:majorUnit val="200"/>
        <c:minorUnit val="5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ngegne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8188</c:v>
                </c:pt>
                <c:pt idx="1">
                  <c:v>6.8436</c:v>
                </c:pt>
                <c:pt idx="2">
                  <c:v>7.5402</c:v>
                </c:pt>
                <c:pt idx="3">
                  <c:v>8.339</c:v>
                </c:pt>
                <c:pt idx="4">
                  <c:v>7.9862</c:v>
                </c:pt>
                <c:pt idx="5">
                  <c:v>8.0115</c:v>
                </c:pt>
                <c:pt idx="6">
                  <c:v>6.7721</c:v>
                </c:pt>
                <c:pt idx="7">
                  <c:v>7.219</c:v>
                </c:pt>
                <c:pt idx="8">
                  <c:v>7.5503</c:v>
                </c:pt>
                <c:pt idx="9">
                  <c:v>7.1461</c:v>
                </c:pt>
                <c:pt idx="10">
                  <c:v>7.2623</c:v>
                </c:pt>
                <c:pt idx="11">
                  <c:v>7.6617</c:v>
                </c:pt>
                <c:pt idx="12">
                  <c:v>7.1809</c:v>
                </c:pt>
                <c:pt idx="13">
                  <c:v>7.0048</c:v>
                </c:pt>
                <c:pt idx="14">
                  <c:v>7.8041</c:v>
                </c:pt>
                <c:pt idx="15">
                  <c:v>7.32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F$45:$F$60</c:f>
              <c:numCache>
                <c:formatCode>General</c:formatCode>
                <c:ptCount val="16"/>
                <c:pt idx="0">
                  <c:v>6.4414</c:v>
                </c:pt>
                <c:pt idx="1">
                  <c:v>6.5297</c:v>
                </c:pt>
                <c:pt idx="2">
                  <c:v>7.5053</c:v>
                </c:pt>
                <c:pt idx="3">
                  <c:v>8.2599</c:v>
                </c:pt>
                <c:pt idx="4">
                  <c:v>7.694</c:v>
                </c:pt>
                <c:pt idx="5">
                  <c:v>7.5895</c:v>
                </c:pt>
                <c:pt idx="6">
                  <c:v>6.6648</c:v>
                </c:pt>
                <c:pt idx="7">
                  <c:v>6.7555</c:v>
                </c:pt>
                <c:pt idx="8">
                  <c:v>7.0257</c:v>
                </c:pt>
                <c:pt idx="9">
                  <c:v>7.0813</c:v>
                </c:pt>
                <c:pt idx="10">
                  <c:v>6.9078</c:v>
                </c:pt>
                <c:pt idx="11">
                  <c:v>7.2618</c:v>
                </c:pt>
                <c:pt idx="12">
                  <c:v>7.2313</c:v>
                </c:pt>
                <c:pt idx="13">
                  <c:v>6.7991</c:v>
                </c:pt>
                <c:pt idx="14">
                  <c:v>7.4494</c:v>
                </c:pt>
                <c:pt idx="15">
                  <c:v>6.84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727601"/>
        <c:axId val="74326559"/>
      </c:lineChart>
      <c:catAx>
        <c:axId val="62727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326559"/>
        <c:crossesAt val="0"/>
        <c:auto val="1"/>
        <c:lblAlgn val="ctr"/>
        <c:lblOffset val="100"/>
        <c:noMultiLvlLbl val="0"/>
      </c:catAx>
      <c:valAx>
        <c:axId val="7432655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727601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Lette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8188</c:v>
                </c:pt>
                <c:pt idx="1">
                  <c:v>6.8436</c:v>
                </c:pt>
                <c:pt idx="2">
                  <c:v>7.5402</c:v>
                </c:pt>
                <c:pt idx="3">
                  <c:v>8.339</c:v>
                </c:pt>
                <c:pt idx="4">
                  <c:v>7.9862</c:v>
                </c:pt>
                <c:pt idx="5">
                  <c:v>8.0115</c:v>
                </c:pt>
                <c:pt idx="6">
                  <c:v>6.7721</c:v>
                </c:pt>
                <c:pt idx="7">
                  <c:v>7.219</c:v>
                </c:pt>
                <c:pt idx="8">
                  <c:v>7.5503</c:v>
                </c:pt>
                <c:pt idx="9">
                  <c:v>7.1461</c:v>
                </c:pt>
                <c:pt idx="10">
                  <c:v>7.2623</c:v>
                </c:pt>
                <c:pt idx="11">
                  <c:v>7.6617</c:v>
                </c:pt>
                <c:pt idx="12">
                  <c:v>7.1809</c:v>
                </c:pt>
                <c:pt idx="13">
                  <c:v>7.0048</c:v>
                </c:pt>
                <c:pt idx="14">
                  <c:v>7.8041</c:v>
                </c:pt>
                <c:pt idx="15">
                  <c:v>7.32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G$45:$G$60</c:f>
              <c:numCache>
                <c:formatCode>General</c:formatCode>
                <c:ptCount val="16"/>
                <c:pt idx="0">
                  <c:v>6.6853</c:v>
                </c:pt>
                <c:pt idx="1">
                  <c:v>6.576</c:v>
                </c:pt>
                <c:pt idx="2">
                  <c:v>7.3879</c:v>
                </c:pt>
                <c:pt idx="3">
                  <c:v>8.5466</c:v>
                </c:pt>
                <c:pt idx="4">
                  <c:v>8.1868</c:v>
                </c:pt>
                <c:pt idx="5">
                  <c:v>8.2793</c:v>
                </c:pt>
                <c:pt idx="6">
                  <c:v>6.644</c:v>
                </c:pt>
                <c:pt idx="7">
                  <c:v>7.5629</c:v>
                </c:pt>
                <c:pt idx="8">
                  <c:v>7.8968</c:v>
                </c:pt>
                <c:pt idx="9">
                  <c:v>7.1496</c:v>
                </c:pt>
                <c:pt idx="10">
                  <c:v>7.5317</c:v>
                </c:pt>
                <c:pt idx="11">
                  <c:v>7.4161</c:v>
                </c:pt>
                <c:pt idx="12">
                  <c:v>6.8388</c:v>
                </c:pt>
                <c:pt idx="13">
                  <c:v>6.4338</c:v>
                </c:pt>
                <c:pt idx="14">
                  <c:v>7.9914</c:v>
                </c:pt>
                <c:pt idx="15">
                  <c:v>7.63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135770"/>
        <c:axId val="49569538"/>
      </c:lineChart>
      <c:catAx>
        <c:axId val="52135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569538"/>
        <c:crossesAt val="0"/>
        <c:auto val="1"/>
        <c:lblAlgn val="ctr"/>
        <c:lblOffset val="100"/>
        <c:noMultiLvlLbl val="0"/>
      </c:catAx>
      <c:valAx>
        <c:axId val="4956953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135770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Medic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8188</c:v>
                </c:pt>
                <c:pt idx="1">
                  <c:v>6.8436</c:v>
                </c:pt>
                <c:pt idx="2">
                  <c:v>7.5402</c:v>
                </c:pt>
                <c:pt idx="3">
                  <c:v>8.339</c:v>
                </c:pt>
                <c:pt idx="4">
                  <c:v>7.9862</c:v>
                </c:pt>
                <c:pt idx="5">
                  <c:v>8.0115</c:v>
                </c:pt>
                <c:pt idx="6">
                  <c:v>6.7721</c:v>
                </c:pt>
                <c:pt idx="7">
                  <c:v>7.219</c:v>
                </c:pt>
                <c:pt idx="8">
                  <c:v>7.5503</c:v>
                </c:pt>
                <c:pt idx="9">
                  <c:v>7.1461</c:v>
                </c:pt>
                <c:pt idx="10">
                  <c:v>7.2623</c:v>
                </c:pt>
                <c:pt idx="11">
                  <c:v>7.6617</c:v>
                </c:pt>
                <c:pt idx="12">
                  <c:v>7.1809</c:v>
                </c:pt>
                <c:pt idx="13">
                  <c:v>7.0048</c:v>
                </c:pt>
                <c:pt idx="14">
                  <c:v>7.8041</c:v>
                </c:pt>
                <c:pt idx="15">
                  <c:v>7.32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H$45:$H$60</c:f>
              <c:numCache>
                <c:formatCode>General</c:formatCode>
                <c:ptCount val="16"/>
                <c:pt idx="0">
                  <c:v>6.9422</c:v>
                </c:pt>
                <c:pt idx="1">
                  <c:v>6.9159</c:v>
                </c:pt>
                <c:pt idx="2">
                  <c:v>7.4286</c:v>
                </c:pt>
                <c:pt idx="3">
                  <c:v>8.3525</c:v>
                </c:pt>
                <c:pt idx="4">
                  <c:v>7.9523</c:v>
                </c:pt>
                <c:pt idx="5">
                  <c:v>8.0314</c:v>
                </c:pt>
                <c:pt idx="6">
                  <c:v>6.8523</c:v>
                </c:pt>
                <c:pt idx="7">
                  <c:v>7.3909</c:v>
                </c:pt>
                <c:pt idx="8">
                  <c:v>7.6905</c:v>
                </c:pt>
                <c:pt idx="9">
                  <c:v>7.1284</c:v>
                </c:pt>
                <c:pt idx="10">
                  <c:v>7.319</c:v>
                </c:pt>
                <c:pt idx="11">
                  <c:v>7.6972</c:v>
                </c:pt>
                <c:pt idx="12">
                  <c:v>7.456</c:v>
                </c:pt>
                <c:pt idx="13">
                  <c:v>7.1611</c:v>
                </c:pt>
                <c:pt idx="14">
                  <c:v>7.9931</c:v>
                </c:pt>
                <c:pt idx="15">
                  <c:v>7.47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24976"/>
        <c:axId val="24899391"/>
      </c:lineChart>
      <c:catAx>
        <c:axId val="6924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899391"/>
        <c:crossesAt val="0"/>
        <c:auto val="1"/>
        <c:lblAlgn val="ctr"/>
        <c:lblOffset val="100"/>
        <c:noMultiLvlLbl val="0"/>
      </c:catAx>
      <c:valAx>
        <c:axId val="2489939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24976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ci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8188</c:v>
                </c:pt>
                <c:pt idx="1">
                  <c:v>6.8436</c:v>
                </c:pt>
                <c:pt idx="2">
                  <c:v>7.5402</c:v>
                </c:pt>
                <c:pt idx="3">
                  <c:v>8.339</c:v>
                </c:pt>
                <c:pt idx="4">
                  <c:v>7.9862</c:v>
                </c:pt>
                <c:pt idx="5">
                  <c:v>8.0115</c:v>
                </c:pt>
                <c:pt idx="6">
                  <c:v>6.7721</c:v>
                </c:pt>
                <c:pt idx="7">
                  <c:v>7.219</c:v>
                </c:pt>
                <c:pt idx="8">
                  <c:v>7.5503</c:v>
                </c:pt>
                <c:pt idx="9">
                  <c:v>7.1461</c:v>
                </c:pt>
                <c:pt idx="10">
                  <c:v>7.2623</c:v>
                </c:pt>
                <c:pt idx="11">
                  <c:v>7.6617</c:v>
                </c:pt>
                <c:pt idx="12">
                  <c:v>7.1809</c:v>
                </c:pt>
                <c:pt idx="13">
                  <c:v>7.0048</c:v>
                </c:pt>
                <c:pt idx="14">
                  <c:v>7.8041</c:v>
                </c:pt>
                <c:pt idx="15">
                  <c:v>7.32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I$45:$I$60</c:f>
              <c:numCache>
                <c:formatCode>General</c:formatCode>
                <c:ptCount val="16"/>
                <c:pt idx="0">
                  <c:v>6.8567</c:v>
                </c:pt>
                <c:pt idx="1">
                  <c:v>6.9672</c:v>
                </c:pt>
                <c:pt idx="2">
                  <c:v>8.0502</c:v>
                </c:pt>
                <c:pt idx="3">
                  <c:v>8.5424</c:v>
                </c:pt>
                <c:pt idx="4">
                  <c:v>8.291</c:v>
                </c:pt>
                <c:pt idx="5">
                  <c:v>8.2211</c:v>
                </c:pt>
                <c:pt idx="6">
                  <c:v>6.7385</c:v>
                </c:pt>
                <c:pt idx="7">
                  <c:v>7.3822</c:v>
                </c:pt>
                <c:pt idx="8">
                  <c:v>7.7229</c:v>
                </c:pt>
                <c:pt idx="9">
                  <c:v>7.2419</c:v>
                </c:pt>
                <c:pt idx="10">
                  <c:v>7.5199</c:v>
                </c:pt>
                <c:pt idx="11">
                  <c:v>7.9589</c:v>
                </c:pt>
                <c:pt idx="12">
                  <c:v>7.2883</c:v>
                </c:pt>
                <c:pt idx="13">
                  <c:v>7.2636</c:v>
                </c:pt>
                <c:pt idx="14">
                  <c:v>7.6909</c:v>
                </c:pt>
                <c:pt idx="15">
                  <c:v>7.47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612839"/>
        <c:axId val="5867847"/>
      </c:lineChart>
      <c:catAx>
        <c:axId val="28612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67847"/>
        <c:crossesAt val="0"/>
        <c:auto val="1"/>
        <c:lblAlgn val="ctr"/>
        <c:lblOffset val="100"/>
        <c:noMultiLvlLbl val="0"/>
      </c:catAx>
      <c:valAx>
        <c:axId val="5867847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612839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nterfacolt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8188</c:v>
                </c:pt>
                <c:pt idx="1">
                  <c:v>6.8436</c:v>
                </c:pt>
                <c:pt idx="2">
                  <c:v>7.5402</c:v>
                </c:pt>
                <c:pt idx="3">
                  <c:v>8.339</c:v>
                </c:pt>
                <c:pt idx="4">
                  <c:v>7.9862</c:v>
                </c:pt>
                <c:pt idx="5">
                  <c:v>8.0115</c:v>
                </c:pt>
                <c:pt idx="6">
                  <c:v>6.7721</c:v>
                </c:pt>
                <c:pt idx="7">
                  <c:v>7.219</c:v>
                </c:pt>
                <c:pt idx="8">
                  <c:v>7.5503</c:v>
                </c:pt>
                <c:pt idx="9">
                  <c:v>7.1461</c:v>
                </c:pt>
                <c:pt idx="10">
                  <c:v>7.2623</c:v>
                </c:pt>
                <c:pt idx="11">
                  <c:v>7.6617</c:v>
                </c:pt>
                <c:pt idx="12">
                  <c:v>7.1809</c:v>
                </c:pt>
                <c:pt idx="13">
                  <c:v>7.0048</c:v>
                </c:pt>
                <c:pt idx="14">
                  <c:v>7.8041</c:v>
                </c:pt>
                <c:pt idx="15">
                  <c:v>7.32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45:$J$60</c:f>
              <c:numCache>
                <c:formatCode>General</c:formatCode>
                <c:ptCount val="16"/>
                <c:pt idx="0">
                  <c:v>6.6711</c:v>
                </c:pt>
                <c:pt idx="1">
                  <c:v>6.6341</c:v>
                </c:pt>
                <c:pt idx="2">
                  <c:v>7.7315</c:v>
                </c:pt>
                <c:pt idx="3">
                  <c:v>8.1843</c:v>
                </c:pt>
                <c:pt idx="4">
                  <c:v>8.1015</c:v>
                </c:pt>
                <c:pt idx="5">
                  <c:v>8.1567</c:v>
                </c:pt>
                <c:pt idx="6">
                  <c:v>6.707</c:v>
                </c:pt>
                <c:pt idx="7">
                  <c:v>7.3711</c:v>
                </c:pt>
                <c:pt idx="8">
                  <c:v>7.6562</c:v>
                </c:pt>
                <c:pt idx="9">
                  <c:v>7.02227</c:v>
                </c:pt>
                <c:pt idx="10">
                  <c:v>7.2429</c:v>
                </c:pt>
                <c:pt idx="11">
                  <c:v>8.1246</c:v>
                </c:pt>
                <c:pt idx="12">
                  <c:v>7.0264</c:v>
                </c:pt>
                <c:pt idx="13">
                  <c:v>7.177</c:v>
                </c:pt>
                <c:pt idx="14">
                  <c:v>7.8187</c:v>
                </c:pt>
                <c:pt idx="15">
                  <c:v>7.29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319963"/>
        <c:axId val="86544505"/>
      </c:lineChart>
      <c:catAx>
        <c:axId val="98319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544505"/>
        <c:crossesAt val="0"/>
        <c:auto val="1"/>
        <c:lblAlgn val="ctr"/>
        <c:lblOffset val="100"/>
        <c:noMultiLvlLbl val="0"/>
      </c:catAx>
      <c:valAx>
        <c:axId val="8654450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319963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Percentuali Atene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"% positiva"</c:f>
              <c:strCache>
                <c:ptCount val="1"/>
                <c:pt idx="0">
                  <c:v>% posi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Risposte Facoltà'!$J$5:$J$2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% negativa"</c:f>
              <c:strCache>
                <c:ptCount val="1"/>
                <c:pt idx="0">
                  <c:v>% nega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Facoltà'!$I$5:$I$20</c:f>
              <c:numCache>
                <c:formatCode>General</c:formatCode>
                <c:ptCount val="16"/>
                <c:pt idx="0">
                  <c:v>0.2924</c:v>
                </c:pt>
                <c:pt idx="1">
                  <c:v>0.2916</c:v>
                </c:pt>
                <c:pt idx="2">
                  <c:v>0.2253</c:v>
                </c:pt>
                <c:pt idx="3">
                  <c:v>0.1055</c:v>
                </c:pt>
                <c:pt idx="4">
                  <c:v>0.1223</c:v>
                </c:pt>
                <c:pt idx="5">
                  <c:v>0.1382</c:v>
                </c:pt>
                <c:pt idx="6">
                  <c:v>0.29918</c:v>
                </c:pt>
                <c:pt idx="7">
                  <c:v>0.2458</c:v>
                </c:pt>
                <c:pt idx="8">
                  <c:v>0.1998</c:v>
                </c:pt>
                <c:pt idx="9">
                  <c:v>0.2292</c:v>
                </c:pt>
                <c:pt idx="10">
                  <c:v>0.2202</c:v>
                </c:pt>
                <c:pt idx="11">
                  <c:v>0.1738</c:v>
                </c:pt>
                <c:pt idx="12">
                  <c:v>0.2549</c:v>
                </c:pt>
                <c:pt idx="13">
                  <c:v>0.267</c:v>
                </c:pt>
                <c:pt idx="14">
                  <c:v>0.1552</c:v>
                </c:pt>
                <c:pt idx="15">
                  <c:v>0.2114</c:v>
                </c:pt>
              </c:numCache>
            </c:numRef>
          </c:val>
        </c:ser>
        <c:ser>
          <c:idx val="2"/>
          <c:order val="2"/>
          <c:tx>
            <c:strRef>
              <c:f>"% positiva"</c:f>
              <c:strCache>
                <c:ptCount val="1"/>
                <c:pt idx="0">
                  <c:v>% positiv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Facoltà'!$H$5:$H$20</c:f>
              <c:numCache>
                <c:formatCode>General</c:formatCode>
                <c:ptCount val="16"/>
                <c:pt idx="0">
                  <c:v>0.7076</c:v>
                </c:pt>
                <c:pt idx="1">
                  <c:v>0.7084</c:v>
                </c:pt>
                <c:pt idx="2">
                  <c:v>0.7747</c:v>
                </c:pt>
                <c:pt idx="3">
                  <c:v>0.8945</c:v>
                </c:pt>
                <c:pt idx="4">
                  <c:v>0.8777</c:v>
                </c:pt>
                <c:pt idx="5">
                  <c:v>0.8618</c:v>
                </c:pt>
                <c:pt idx="6">
                  <c:v>0.6975</c:v>
                </c:pt>
                <c:pt idx="7">
                  <c:v>0.7542</c:v>
                </c:pt>
                <c:pt idx="8">
                  <c:v>0.8002</c:v>
                </c:pt>
                <c:pt idx="9">
                  <c:v>0.7709</c:v>
                </c:pt>
                <c:pt idx="10">
                  <c:v>0.7799</c:v>
                </c:pt>
                <c:pt idx="11">
                  <c:v>0.8261</c:v>
                </c:pt>
                <c:pt idx="12">
                  <c:v>0.7451</c:v>
                </c:pt>
                <c:pt idx="13">
                  <c:v>0.7331</c:v>
                </c:pt>
                <c:pt idx="14">
                  <c:v>0.8447</c:v>
                </c:pt>
                <c:pt idx="15">
                  <c:v>0.7886</c:v>
                </c:pt>
              </c:numCache>
            </c:numRef>
          </c:val>
        </c:ser>
        <c:gapWidth val="150"/>
        <c:shape val="box"/>
        <c:axId val="98119612"/>
        <c:axId val="75291177"/>
        <c:axId val="0"/>
      </c:bar3DChart>
      <c:catAx>
        <c:axId val="9811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291177"/>
        <c:crossesAt val="0"/>
        <c:auto val="1"/>
        <c:lblAlgn val="ctr"/>
        <c:lblOffset val="100"/>
        <c:noMultiLvlLbl val="0"/>
      </c:catAx>
      <c:valAx>
        <c:axId val="75291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11961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Tahoma"/>
              </a:defRPr>
            </a:pPr>
            <a:r>
              <a:rPr b="1" sz="875" spc="-1" strike="noStrike">
                <a:solidFill>
                  <a:srgbClr val="000000"/>
                </a:solidFill>
                <a:latin typeface="Tahoma"/>
              </a:rPr>
              <a:t>Numero schede per iscritto in cor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oltà!$A$5:$A$13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</c:strCache>
            </c:strRef>
          </c:cat>
          <c:val>
            <c:numRef>
              <c:f>Facoltà!$J$5:$J$13</c:f>
              <c:numCache>
                <c:formatCode>General</c:formatCode>
                <c:ptCount val="9"/>
                <c:pt idx="0">
                  <c:v>6.14662756598241</c:v>
                </c:pt>
                <c:pt idx="1">
                  <c:v>4.18271604938272</c:v>
                </c:pt>
                <c:pt idx="2">
                  <c:v>4.22608695652174</c:v>
                </c:pt>
                <c:pt idx="3">
                  <c:v>3.67849966510382</c:v>
                </c:pt>
                <c:pt idx="4">
                  <c:v>4.33427163969036</c:v>
                </c:pt>
                <c:pt idx="5">
                  <c:v>2.29888119339371</c:v>
                </c:pt>
                <c:pt idx="6">
                  <c:v>4.4383932020085</c:v>
                </c:pt>
                <c:pt idx="7">
                  <c:v>6.13071297989031</c:v>
                </c:pt>
                <c:pt idx="8">
                  <c:v>7.89556962025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05595"/>
        <c:axId val="1106085"/>
      </c:lineChart>
      <c:catAx>
        <c:axId val="9910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06085"/>
        <c:crossesAt val="0"/>
        <c:auto val="1"/>
        <c:lblAlgn val="ctr"/>
        <c:lblOffset val="100"/>
        <c:noMultiLvlLbl val="0"/>
      </c:catAx>
      <c:valAx>
        <c:axId val="110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1055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Tahoma"/>
              </a:defRPr>
            </a:pPr>
            <a:r>
              <a:rPr b="1" sz="875" spc="-1" strike="noStrike">
                <a:solidFill>
                  <a:srgbClr val="000000"/>
                </a:solidFill>
                <a:latin typeface="Tahoma"/>
              </a:rPr>
              <a:t>% Insegnamenti rilev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o_03-04 04-05'!$A$2:$A$10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</c:strCache>
            </c:strRef>
          </c:cat>
          <c:val>
            <c:numRef>
              <c:f>'Confronto_03-04 04-05'!$B$2:$B$10</c:f>
              <c:numCache>
                <c:formatCode>General</c:formatCode>
                <c:ptCount val="9"/>
                <c:pt idx="0">
                  <c:v>0.919540229885058</c:v>
                </c:pt>
                <c:pt idx="1">
                  <c:v>0.452054794520548</c:v>
                </c:pt>
                <c:pt idx="2">
                  <c:v>0.717791411042945</c:v>
                </c:pt>
                <c:pt idx="3">
                  <c:v>0.746794871794872</c:v>
                </c:pt>
                <c:pt idx="4">
                  <c:v>0.575471698113208</c:v>
                </c:pt>
                <c:pt idx="5">
                  <c:v>0.453149001536098</c:v>
                </c:pt>
                <c:pt idx="6">
                  <c:v>0.612970711297071</c:v>
                </c:pt>
                <c:pt idx="7">
                  <c:v>0.4002079002079</c:v>
                </c:pt>
                <c:pt idx="8">
                  <c:v>0.6028368794326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o_03-04 04-05'!$A$2:$A$10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</c:strCache>
            </c:strRef>
          </c:cat>
          <c:val>
            <c:numRef>
              <c:f>'Confronto_03-04 04-05'!$C$2:$C$10</c:f>
              <c:numCache>
                <c:formatCode>General</c:formatCode>
                <c:ptCount val="9"/>
                <c:pt idx="0">
                  <c:v>1.54761904761905</c:v>
                </c:pt>
                <c:pt idx="1">
                  <c:v>0.616438356164384</c:v>
                </c:pt>
                <c:pt idx="2">
                  <c:v>0.678571428571429</c:v>
                </c:pt>
                <c:pt idx="3">
                  <c:v>0.578212290502793</c:v>
                </c:pt>
                <c:pt idx="4">
                  <c:v>0.336463223787168</c:v>
                </c:pt>
                <c:pt idx="5">
                  <c:v>0.421052631578947</c:v>
                </c:pt>
                <c:pt idx="6">
                  <c:v>0.671052631578947</c:v>
                </c:pt>
                <c:pt idx="7">
                  <c:v>0.405228758169935</c:v>
                </c:pt>
                <c:pt idx="8">
                  <c:v>1.0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07519"/>
        <c:axId val="24311447"/>
      </c:lineChart>
      <c:catAx>
        <c:axId val="832075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311447"/>
        <c:crossesAt val="0"/>
        <c:auto val="1"/>
        <c:lblAlgn val="ctr"/>
        <c:lblOffset val="100"/>
        <c:noMultiLvlLbl val="0"/>
      </c:catAx>
      <c:valAx>
        <c:axId val="2431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207519"/>
        <c:crossesAt val="1"/>
        <c:crossBetween val="midCat"/>
        <c:majorUnit val="0.25"/>
        <c:min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Tahoma"/>
              </a:defRPr>
            </a:pPr>
            <a:r>
              <a:rPr b="1" sz="925" spc="-1" strike="noStrike">
                <a:solidFill>
                  <a:srgbClr val="000000"/>
                </a:solidFill>
                <a:latin typeface="Tahoma"/>
              </a:rPr>
              <a:t>Questionari raccolti per stud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o_03-04 04-05'!$A$2:$A$10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</c:strCache>
            </c:strRef>
          </c:cat>
          <c:val>
            <c:numRef>
              <c:f>'Confronto_03-04 04-05'!$E$2:$E$10</c:f>
              <c:numCache>
                <c:formatCode>General</c:formatCode>
                <c:ptCount val="9"/>
                <c:pt idx="0">
                  <c:v>4.59039548022599</c:v>
                </c:pt>
                <c:pt idx="1">
                  <c:v>3.03491620111732</c:v>
                </c:pt>
                <c:pt idx="2">
                  <c:v>3.64962726304579</c:v>
                </c:pt>
                <c:pt idx="3">
                  <c:v>3.0591922005571</c:v>
                </c:pt>
                <c:pt idx="4">
                  <c:v>4.6334693877551</c:v>
                </c:pt>
                <c:pt idx="5">
                  <c:v>3.2219730941704</c:v>
                </c:pt>
                <c:pt idx="6">
                  <c:v>4.9765825100622</c:v>
                </c:pt>
                <c:pt idx="7">
                  <c:v>5.02634146341463</c:v>
                </c:pt>
                <c:pt idx="8">
                  <c:v>9.25490196078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o_03-04 04-05'!$A$2:$A$10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</c:strCache>
            </c:strRef>
          </c:cat>
          <c:val>
            <c:numRef>
              <c:f>'Confronto_03-04 04-05'!$F$2:$F$10</c:f>
              <c:numCache>
                <c:formatCode>General</c:formatCode>
                <c:ptCount val="9"/>
                <c:pt idx="0">
                  <c:v>6.14662756598241</c:v>
                </c:pt>
                <c:pt idx="1">
                  <c:v>4.18271604938272</c:v>
                </c:pt>
                <c:pt idx="2">
                  <c:v>4.22608695652174</c:v>
                </c:pt>
                <c:pt idx="3">
                  <c:v>3.67849966510382</c:v>
                </c:pt>
                <c:pt idx="4">
                  <c:v>4.33427163969036</c:v>
                </c:pt>
                <c:pt idx="5">
                  <c:v>2.29888119339371</c:v>
                </c:pt>
                <c:pt idx="6">
                  <c:v>4.4383932020085</c:v>
                </c:pt>
                <c:pt idx="7">
                  <c:v>6.13071297989031</c:v>
                </c:pt>
                <c:pt idx="8">
                  <c:v>7.89556962025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56837"/>
        <c:axId val="62575688"/>
      </c:lineChart>
      <c:catAx>
        <c:axId val="2905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575688"/>
        <c:crossesAt val="0"/>
        <c:auto val="1"/>
        <c:lblAlgn val="ctr"/>
        <c:lblOffset val="100"/>
        <c:noMultiLvlLbl val="0"/>
      </c:catAx>
      <c:valAx>
        <c:axId val="6257568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056837"/>
        <c:crossesAt val="1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ahoma"/>
              </a:defRPr>
            </a:pPr>
            <a:r>
              <a:rPr b="1" sz="975" spc="-1" strike="noStrike">
                <a:solidFill>
                  <a:srgbClr val="000000"/>
                </a:solidFill>
                <a:latin typeface="Tahoma"/>
              </a:rPr>
              <a:t>Atene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8188</c:v>
                </c:pt>
                <c:pt idx="1">
                  <c:v>6.8436</c:v>
                </c:pt>
                <c:pt idx="2">
                  <c:v>7.5402</c:v>
                </c:pt>
                <c:pt idx="3">
                  <c:v>8.339</c:v>
                </c:pt>
                <c:pt idx="4">
                  <c:v>7.9862</c:v>
                </c:pt>
                <c:pt idx="5">
                  <c:v>8.0115</c:v>
                </c:pt>
                <c:pt idx="6">
                  <c:v>6.7721</c:v>
                </c:pt>
                <c:pt idx="7">
                  <c:v>7.219</c:v>
                </c:pt>
                <c:pt idx="8">
                  <c:v>7.5503</c:v>
                </c:pt>
                <c:pt idx="9">
                  <c:v>7.1461</c:v>
                </c:pt>
                <c:pt idx="10">
                  <c:v>7.2623</c:v>
                </c:pt>
                <c:pt idx="11">
                  <c:v>7.6617</c:v>
                </c:pt>
                <c:pt idx="12">
                  <c:v>7.1809</c:v>
                </c:pt>
                <c:pt idx="13">
                  <c:v>7.0048</c:v>
                </c:pt>
                <c:pt idx="14">
                  <c:v>7.8041</c:v>
                </c:pt>
                <c:pt idx="15">
                  <c:v>7.32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651184"/>
        <c:axId val="81211672"/>
      </c:lineChart>
      <c:catAx>
        <c:axId val="12651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211672"/>
        <c:crossesAt val="0"/>
        <c:auto val="1"/>
        <c:lblAlgn val="ctr"/>
        <c:lblOffset val="100"/>
        <c:noMultiLvlLbl val="0"/>
      </c:catAx>
      <c:valAx>
        <c:axId val="8121167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651184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rchitet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8188</c:v>
                </c:pt>
                <c:pt idx="1">
                  <c:v>6.8436</c:v>
                </c:pt>
                <c:pt idx="2">
                  <c:v>7.5402</c:v>
                </c:pt>
                <c:pt idx="3">
                  <c:v>8.339</c:v>
                </c:pt>
                <c:pt idx="4">
                  <c:v>7.9862</c:v>
                </c:pt>
                <c:pt idx="5">
                  <c:v>8.0115</c:v>
                </c:pt>
                <c:pt idx="6">
                  <c:v>6.7721</c:v>
                </c:pt>
                <c:pt idx="7">
                  <c:v>7.219</c:v>
                </c:pt>
                <c:pt idx="8">
                  <c:v>7.5503</c:v>
                </c:pt>
                <c:pt idx="9">
                  <c:v>7.1461</c:v>
                </c:pt>
                <c:pt idx="10">
                  <c:v>7.2623</c:v>
                </c:pt>
                <c:pt idx="11">
                  <c:v>7.6617</c:v>
                </c:pt>
                <c:pt idx="12">
                  <c:v>7.1809</c:v>
                </c:pt>
                <c:pt idx="13">
                  <c:v>7.0048</c:v>
                </c:pt>
                <c:pt idx="14">
                  <c:v>7.8041</c:v>
                </c:pt>
                <c:pt idx="15">
                  <c:v>7.32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B$45:$B$60</c:f>
              <c:numCache>
                <c:formatCode>General</c:formatCode>
                <c:ptCount val="16"/>
                <c:pt idx="0">
                  <c:v>7.1659</c:v>
                </c:pt>
                <c:pt idx="1">
                  <c:v>7.0399</c:v>
                </c:pt>
                <c:pt idx="2">
                  <c:v>7.0073</c:v>
                </c:pt>
                <c:pt idx="3">
                  <c:v>7.7011</c:v>
                </c:pt>
                <c:pt idx="4">
                  <c:v>7.4807</c:v>
                </c:pt>
                <c:pt idx="5">
                  <c:v>7.6128</c:v>
                </c:pt>
                <c:pt idx="6">
                  <c:v>6.7492</c:v>
                </c:pt>
                <c:pt idx="7">
                  <c:v>6.8364</c:v>
                </c:pt>
                <c:pt idx="8">
                  <c:v>7.2647</c:v>
                </c:pt>
                <c:pt idx="9">
                  <c:v>7.1387</c:v>
                </c:pt>
                <c:pt idx="10">
                  <c:v>6.7012</c:v>
                </c:pt>
                <c:pt idx="11">
                  <c:v>7.3791</c:v>
                </c:pt>
                <c:pt idx="12">
                  <c:v>6.7706</c:v>
                </c:pt>
                <c:pt idx="13">
                  <c:v>6.7279</c:v>
                </c:pt>
                <c:pt idx="14">
                  <c:v>7.8543</c:v>
                </c:pt>
                <c:pt idx="15">
                  <c:v>6.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384609"/>
        <c:axId val="57953698"/>
      </c:lineChart>
      <c:catAx>
        <c:axId val="55384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953698"/>
        <c:crossesAt val="0"/>
        <c:auto val="1"/>
        <c:lblAlgn val="ctr"/>
        <c:lblOffset val="100"/>
        <c:noMultiLvlLbl val="0"/>
      </c:catAx>
      <c:valAx>
        <c:axId val="5795369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384609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conom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8188</c:v>
                </c:pt>
                <c:pt idx="1">
                  <c:v>6.8436</c:v>
                </c:pt>
                <c:pt idx="2">
                  <c:v>7.5402</c:v>
                </c:pt>
                <c:pt idx="3">
                  <c:v>8.339</c:v>
                </c:pt>
                <c:pt idx="4">
                  <c:v>7.9862</c:v>
                </c:pt>
                <c:pt idx="5">
                  <c:v>8.0115</c:v>
                </c:pt>
                <c:pt idx="6">
                  <c:v>6.7721</c:v>
                </c:pt>
                <c:pt idx="7">
                  <c:v>7.219</c:v>
                </c:pt>
                <c:pt idx="8">
                  <c:v>7.5503</c:v>
                </c:pt>
                <c:pt idx="9">
                  <c:v>7.1461</c:v>
                </c:pt>
                <c:pt idx="10">
                  <c:v>7.2623</c:v>
                </c:pt>
                <c:pt idx="11">
                  <c:v>7.6617</c:v>
                </c:pt>
                <c:pt idx="12">
                  <c:v>7.1809</c:v>
                </c:pt>
                <c:pt idx="13">
                  <c:v>7.0048</c:v>
                </c:pt>
                <c:pt idx="14">
                  <c:v>7.8041</c:v>
                </c:pt>
                <c:pt idx="15">
                  <c:v>7.32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C$45:$C$60</c:f>
              <c:numCache>
                <c:formatCode>General</c:formatCode>
                <c:ptCount val="16"/>
                <c:pt idx="0">
                  <c:v>6.7387</c:v>
                </c:pt>
                <c:pt idx="1">
                  <c:v>6.7212</c:v>
                </c:pt>
                <c:pt idx="2">
                  <c:v>7.8633</c:v>
                </c:pt>
                <c:pt idx="3">
                  <c:v>8.1186</c:v>
                </c:pt>
                <c:pt idx="4">
                  <c:v>7.8738</c:v>
                </c:pt>
                <c:pt idx="5">
                  <c:v>7.8264</c:v>
                </c:pt>
                <c:pt idx="6">
                  <c:v>6.5892</c:v>
                </c:pt>
                <c:pt idx="7">
                  <c:v>6.8481</c:v>
                </c:pt>
                <c:pt idx="8">
                  <c:v>7.2775</c:v>
                </c:pt>
                <c:pt idx="9">
                  <c:v>7.2015</c:v>
                </c:pt>
                <c:pt idx="10">
                  <c:v>7.2121</c:v>
                </c:pt>
                <c:pt idx="11">
                  <c:v>7.7291</c:v>
                </c:pt>
                <c:pt idx="12">
                  <c:v>6.5799</c:v>
                </c:pt>
                <c:pt idx="13">
                  <c:v>6.4476</c:v>
                </c:pt>
                <c:pt idx="14">
                  <c:v>7.6434</c:v>
                </c:pt>
                <c:pt idx="15">
                  <c:v>7.17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278240"/>
        <c:axId val="47235343"/>
      </c:lineChart>
      <c:catAx>
        <c:axId val="19278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235343"/>
        <c:crossesAt val="0"/>
        <c:auto val="1"/>
        <c:lblAlgn val="ctr"/>
        <c:lblOffset val="100"/>
        <c:noMultiLvlLbl val="0"/>
      </c:catAx>
      <c:valAx>
        <c:axId val="4723534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278240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Farma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8188</c:v>
                </c:pt>
                <c:pt idx="1">
                  <c:v>6.8436</c:v>
                </c:pt>
                <c:pt idx="2">
                  <c:v>7.5402</c:v>
                </c:pt>
                <c:pt idx="3">
                  <c:v>8.339</c:v>
                </c:pt>
                <c:pt idx="4">
                  <c:v>7.9862</c:v>
                </c:pt>
                <c:pt idx="5">
                  <c:v>8.0115</c:v>
                </c:pt>
                <c:pt idx="6">
                  <c:v>6.7721</c:v>
                </c:pt>
                <c:pt idx="7">
                  <c:v>7.219</c:v>
                </c:pt>
                <c:pt idx="8">
                  <c:v>7.5503</c:v>
                </c:pt>
                <c:pt idx="9">
                  <c:v>7.1461</c:v>
                </c:pt>
                <c:pt idx="10">
                  <c:v>7.2623</c:v>
                </c:pt>
                <c:pt idx="11">
                  <c:v>7.6617</c:v>
                </c:pt>
                <c:pt idx="12">
                  <c:v>7.1809</c:v>
                </c:pt>
                <c:pt idx="13">
                  <c:v>7.0048</c:v>
                </c:pt>
                <c:pt idx="14">
                  <c:v>7.8041</c:v>
                </c:pt>
                <c:pt idx="15">
                  <c:v>7.32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D$45:$D$59</c:f>
              <c:numCache>
                <c:formatCode>General</c:formatCode>
                <c:ptCount val="15"/>
                <c:pt idx="0">
                  <c:v>7.0359</c:v>
                </c:pt>
                <c:pt idx="1">
                  <c:v>7.1757</c:v>
                </c:pt>
                <c:pt idx="2">
                  <c:v>7.2729</c:v>
                </c:pt>
                <c:pt idx="3">
                  <c:v>8.4331</c:v>
                </c:pt>
                <c:pt idx="4">
                  <c:v>8.0726</c:v>
                </c:pt>
                <c:pt idx="5">
                  <c:v>8.1296</c:v>
                </c:pt>
                <c:pt idx="6">
                  <c:v>7.0682</c:v>
                </c:pt>
                <c:pt idx="7">
                  <c:v>7.236</c:v>
                </c:pt>
                <c:pt idx="8">
                  <c:v>7.511</c:v>
                </c:pt>
                <c:pt idx="9">
                  <c:v>7.0374</c:v>
                </c:pt>
                <c:pt idx="10">
                  <c:v>7.3327</c:v>
                </c:pt>
                <c:pt idx="11">
                  <c:v>8.0349</c:v>
                </c:pt>
                <c:pt idx="12">
                  <c:v>7.5752</c:v>
                </c:pt>
                <c:pt idx="13">
                  <c:v>7.7677</c:v>
                </c:pt>
                <c:pt idx="14">
                  <c:v>7.85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00303"/>
        <c:axId val="46371482"/>
      </c:lineChart>
      <c:catAx>
        <c:axId val="1300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371482"/>
        <c:crossesAt val="0"/>
        <c:auto val="1"/>
        <c:lblAlgn val="ctr"/>
        <c:lblOffset val="100"/>
        <c:noMultiLvlLbl val="0"/>
      </c:catAx>
      <c:valAx>
        <c:axId val="4637148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00303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Giurispruden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8188</c:v>
                </c:pt>
                <c:pt idx="1">
                  <c:v>6.8436</c:v>
                </c:pt>
                <c:pt idx="2">
                  <c:v>7.5402</c:v>
                </c:pt>
                <c:pt idx="3">
                  <c:v>8.339</c:v>
                </c:pt>
                <c:pt idx="4">
                  <c:v>7.9862</c:v>
                </c:pt>
                <c:pt idx="5">
                  <c:v>8.0115</c:v>
                </c:pt>
                <c:pt idx="6">
                  <c:v>6.7721</c:v>
                </c:pt>
                <c:pt idx="7">
                  <c:v>7.219</c:v>
                </c:pt>
                <c:pt idx="8">
                  <c:v>7.5503</c:v>
                </c:pt>
                <c:pt idx="9">
                  <c:v>7.1461</c:v>
                </c:pt>
                <c:pt idx="10">
                  <c:v>7.2623</c:v>
                </c:pt>
                <c:pt idx="11">
                  <c:v>7.6617</c:v>
                </c:pt>
                <c:pt idx="12">
                  <c:v>7.1809</c:v>
                </c:pt>
                <c:pt idx="13">
                  <c:v>7.0048</c:v>
                </c:pt>
                <c:pt idx="14">
                  <c:v>7.8041</c:v>
                </c:pt>
                <c:pt idx="15">
                  <c:v>7.32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E$45:$E$60</c:f>
              <c:numCache>
                <c:formatCode>General</c:formatCode>
                <c:ptCount val="16"/>
                <c:pt idx="0">
                  <c:v>6.7631</c:v>
                </c:pt>
                <c:pt idx="1">
                  <c:v>6.9191</c:v>
                </c:pt>
                <c:pt idx="2">
                  <c:v>7.5896</c:v>
                </c:pt>
                <c:pt idx="3">
                  <c:v>8.6183</c:v>
                </c:pt>
                <c:pt idx="4">
                  <c:v>8.201</c:v>
                </c:pt>
                <c:pt idx="5">
                  <c:v>8.2563</c:v>
                </c:pt>
                <c:pt idx="6">
                  <c:v>6.8448</c:v>
                </c:pt>
                <c:pt idx="7">
                  <c:v>7.3553</c:v>
                </c:pt>
                <c:pt idx="8">
                  <c:v>7.7301</c:v>
                </c:pt>
                <c:pt idx="9">
                  <c:v>7.2233</c:v>
                </c:pt>
                <c:pt idx="10">
                  <c:v>7.4373</c:v>
                </c:pt>
                <c:pt idx="11">
                  <c:v>7.4803</c:v>
                </c:pt>
                <c:pt idx="12">
                  <c:v>7.1965</c:v>
                </c:pt>
                <c:pt idx="13">
                  <c:v>7.1441</c:v>
                </c:pt>
                <c:pt idx="14">
                  <c:v>7.8251</c:v>
                </c:pt>
                <c:pt idx="15">
                  <c:v>7.6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048043"/>
        <c:axId val="24359816"/>
      </c:lineChart>
      <c:catAx>
        <c:axId val="47048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359816"/>
        <c:crossesAt val="0"/>
        <c:auto val="1"/>
        <c:lblAlgn val="ctr"/>
        <c:lblOffset val="100"/>
        <c:noMultiLvlLbl val="0"/>
      </c:catAx>
      <c:valAx>
        <c:axId val="24359816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048043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38</xdr:row>
      <xdr:rowOff>0</xdr:rowOff>
    </xdr:from>
    <xdr:to>
      <xdr:col>5</xdr:col>
      <xdr:colOff>1080</xdr:colOff>
      <xdr:row>54</xdr:row>
      <xdr:rowOff>152640</xdr:rowOff>
    </xdr:to>
    <xdr:graphicFrame>
      <xdr:nvGraphicFramePr>
        <xdr:cNvPr id="0" name="Chart 1"/>
        <xdr:cNvGraphicFramePr/>
      </xdr:nvGraphicFramePr>
      <xdr:xfrm>
        <a:off x="81000" y="7201080"/>
        <a:ext cx="499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0480</xdr:colOff>
      <xdr:row>38</xdr:row>
      <xdr:rowOff>9360</xdr:rowOff>
    </xdr:from>
    <xdr:to>
      <xdr:col>9</xdr:col>
      <xdr:colOff>614160</xdr:colOff>
      <xdr:row>54</xdr:row>
      <xdr:rowOff>162000</xdr:rowOff>
    </xdr:to>
    <xdr:graphicFrame>
      <xdr:nvGraphicFramePr>
        <xdr:cNvPr id="1" name="Chart 2"/>
        <xdr:cNvGraphicFramePr/>
      </xdr:nvGraphicFramePr>
      <xdr:xfrm>
        <a:off x="5131440" y="7210440"/>
        <a:ext cx="4135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9360</xdr:rowOff>
    </xdr:from>
    <xdr:to>
      <xdr:col>3</xdr:col>
      <xdr:colOff>906840</xdr:colOff>
      <xdr:row>28</xdr:row>
      <xdr:rowOff>161640</xdr:rowOff>
    </xdr:to>
    <xdr:graphicFrame>
      <xdr:nvGraphicFramePr>
        <xdr:cNvPr id="2" name="Chart 1"/>
        <xdr:cNvGraphicFramePr/>
      </xdr:nvGraphicFramePr>
      <xdr:xfrm>
        <a:off x="20520" y="2600280"/>
        <a:ext cx="42066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87200</xdr:colOff>
      <xdr:row>13</xdr:row>
      <xdr:rowOff>9360</xdr:rowOff>
    </xdr:from>
    <xdr:to>
      <xdr:col>6</xdr:col>
      <xdr:colOff>1340280</xdr:colOff>
      <xdr:row>28</xdr:row>
      <xdr:rowOff>152280</xdr:rowOff>
    </xdr:to>
    <xdr:graphicFrame>
      <xdr:nvGraphicFramePr>
        <xdr:cNvPr id="3" name="Chart 2"/>
        <xdr:cNvGraphicFramePr/>
      </xdr:nvGraphicFramePr>
      <xdr:xfrm>
        <a:off x="4407480" y="2600280"/>
        <a:ext cx="43088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22</xdr:row>
      <xdr:rowOff>9360</xdr:rowOff>
    </xdr:from>
    <xdr:to>
      <xdr:col>8</xdr:col>
      <xdr:colOff>523440</xdr:colOff>
      <xdr:row>38</xdr:row>
      <xdr:rowOff>162000</xdr:rowOff>
    </xdr:to>
    <xdr:graphicFrame>
      <xdr:nvGraphicFramePr>
        <xdr:cNvPr id="4" name="Chart 1"/>
        <xdr:cNvGraphicFramePr/>
      </xdr:nvGraphicFramePr>
      <xdr:xfrm>
        <a:off x="1156680" y="4238640"/>
        <a:ext cx="4799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64</xdr:row>
      <xdr:rowOff>47520</xdr:rowOff>
    </xdr:from>
    <xdr:to>
      <xdr:col>4</xdr:col>
      <xdr:colOff>574200</xdr:colOff>
      <xdr:row>76</xdr:row>
      <xdr:rowOff>142920</xdr:rowOff>
    </xdr:to>
    <xdr:graphicFrame>
      <xdr:nvGraphicFramePr>
        <xdr:cNvPr id="5" name="Chart 6"/>
        <xdr:cNvGraphicFramePr/>
      </xdr:nvGraphicFramePr>
      <xdr:xfrm>
        <a:off x="20160" y="11077560"/>
        <a:ext cx="3200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23880</xdr:colOff>
      <xdr:row>64</xdr:row>
      <xdr:rowOff>56880</xdr:rowOff>
    </xdr:from>
    <xdr:to>
      <xdr:col>9</xdr:col>
      <xdr:colOff>563040</xdr:colOff>
      <xdr:row>77</xdr:row>
      <xdr:rowOff>9360</xdr:rowOff>
    </xdr:to>
    <xdr:graphicFrame>
      <xdr:nvGraphicFramePr>
        <xdr:cNvPr id="6" name="Chart 15"/>
        <xdr:cNvGraphicFramePr/>
      </xdr:nvGraphicFramePr>
      <xdr:xfrm>
        <a:off x="3269880" y="11086920"/>
        <a:ext cx="325908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160</xdr:colOff>
      <xdr:row>77</xdr:row>
      <xdr:rowOff>47520</xdr:rowOff>
    </xdr:from>
    <xdr:to>
      <xdr:col>4</xdr:col>
      <xdr:colOff>564120</xdr:colOff>
      <xdr:row>90</xdr:row>
      <xdr:rowOff>56880</xdr:rowOff>
    </xdr:to>
    <xdr:graphicFrame>
      <xdr:nvGraphicFramePr>
        <xdr:cNvPr id="7" name="Chart 16"/>
        <xdr:cNvGraphicFramePr/>
      </xdr:nvGraphicFramePr>
      <xdr:xfrm>
        <a:off x="20160" y="13182480"/>
        <a:ext cx="318996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13800</xdr:colOff>
      <xdr:row>77</xdr:row>
      <xdr:rowOff>56880</xdr:rowOff>
    </xdr:from>
    <xdr:to>
      <xdr:col>10</xdr:col>
      <xdr:colOff>720</xdr:colOff>
      <xdr:row>90</xdr:row>
      <xdr:rowOff>66600</xdr:rowOff>
    </xdr:to>
    <xdr:graphicFrame>
      <xdr:nvGraphicFramePr>
        <xdr:cNvPr id="8" name="Chart 17"/>
        <xdr:cNvGraphicFramePr/>
      </xdr:nvGraphicFramePr>
      <xdr:xfrm>
        <a:off x="3259800" y="13191840"/>
        <a:ext cx="32698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160</xdr:colOff>
      <xdr:row>90</xdr:row>
      <xdr:rowOff>124200</xdr:rowOff>
    </xdr:from>
    <xdr:to>
      <xdr:col>4</xdr:col>
      <xdr:colOff>564120</xdr:colOff>
      <xdr:row>103</xdr:row>
      <xdr:rowOff>133200</xdr:rowOff>
    </xdr:to>
    <xdr:graphicFrame>
      <xdr:nvGraphicFramePr>
        <xdr:cNvPr id="9" name="Chart 18"/>
        <xdr:cNvGraphicFramePr/>
      </xdr:nvGraphicFramePr>
      <xdr:xfrm>
        <a:off x="20160" y="15364080"/>
        <a:ext cx="318996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613800</xdr:colOff>
      <xdr:row>90</xdr:row>
      <xdr:rowOff>133560</xdr:rowOff>
    </xdr:from>
    <xdr:to>
      <xdr:col>10</xdr:col>
      <xdr:colOff>720</xdr:colOff>
      <xdr:row>103</xdr:row>
      <xdr:rowOff>142920</xdr:rowOff>
    </xdr:to>
    <xdr:graphicFrame>
      <xdr:nvGraphicFramePr>
        <xdr:cNvPr id="10" name="Chart 19"/>
        <xdr:cNvGraphicFramePr/>
      </xdr:nvGraphicFramePr>
      <xdr:xfrm>
        <a:off x="3259800" y="15373440"/>
        <a:ext cx="32698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0160</xdr:colOff>
      <xdr:row>104</xdr:row>
      <xdr:rowOff>57240</xdr:rowOff>
    </xdr:from>
    <xdr:to>
      <xdr:col>4</xdr:col>
      <xdr:colOff>574200</xdr:colOff>
      <xdr:row>117</xdr:row>
      <xdr:rowOff>75960</xdr:rowOff>
    </xdr:to>
    <xdr:graphicFrame>
      <xdr:nvGraphicFramePr>
        <xdr:cNvPr id="11" name="Chart 20"/>
        <xdr:cNvGraphicFramePr/>
      </xdr:nvGraphicFramePr>
      <xdr:xfrm>
        <a:off x="20160" y="17564040"/>
        <a:ext cx="32000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613800</xdr:colOff>
      <xdr:row>104</xdr:row>
      <xdr:rowOff>66600</xdr:rowOff>
    </xdr:from>
    <xdr:to>
      <xdr:col>10</xdr:col>
      <xdr:colOff>10800</xdr:colOff>
      <xdr:row>117</xdr:row>
      <xdr:rowOff>86040</xdr:rowOff>
    </xdr:to>
    <xdr:graphicFrame>
      <xdr:nvGraphicFramePr>
        <xdr:cNvPr id="12" name="Chart 21"/>
        <xdr:cNvGraphicFramePr/>
      </xdr:nvGraphicFramePr>
      <xdr:xfrm>
        <a:off x="3259800" y="17573400"/>
        <a:ext cx="3279960" cy="21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543600</xdr:colOff>
      <xdr:row>117</xdr:row>
      <xdr:rowOff>152280</xdr:rowOff>
    </xdr:from>
    <xdr:to>
      <xdr:col>7</xdr:col>
      <xdr:colOff>252000</xdr:colOff>
      <xdr:row>131</xdr:row>
      <xdr:rowOff>9360</xdr:rowOff>
    </xdr:to>
    <xdr:graphicFrame>
      <xdr:nvGraphicFramePr>
        <xdr:cNvPr id="13" name="Chart 22"/>
        <xdr:cNvGraphicFramePr/>
      </xdr:nvGraphicFramePr>
      <xdr:xfrm>
        <a:off x="1690560" y="19764360"/>
        <a:ext cx="3360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21</xdr:row>
      <xdr:rowOff>142920</xdr:rowOff>
    </xdr:from>
    <xdr:to>
      <xdr:col>6</xdr:col>
      <xdr:colOff>564120</xdr:colOff>
      <xdr:row>238</xdr:row>
      <xdr:rowOff>133200</xdr:rowOff>
    </xdr:to>
    <xdr:graphicFrame>
      <xdr:nvGraphicFramePr>
        <xdr:cNvPr id="14" name="Chart 2"/>
        <xdr:cNvGraphicFramePr/>
      </xdr:nvGraphicFramePr>
      <xdr:xfrm>
        <a:off x="110160" y="40319280"/>
        <a:ext cx="4741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3" min="2" style="1" width="12.7"/>
    <col collapsed="false" customWidth="true" hidden="false" outlineLevel="0" max="4" min="4" style="1" width="15.7"/>
    <col collapsed="false" customWidth="true" hidden="false" outlineLevel="0" max="9" min="5" style="1" width="12.7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4.25" hidden="false" customHeight="false" outlineLevel="0" collapsed="false">
      <c r="A3" s="5" t="s">
        <v>1</v>
      </c>
    </row>
    <row r="4" s="11" customFormat="true" ht="51" hidden="false" customHeight="false" outlineLevel="0" collapsed="false">
      <c r="A4" s="6" t="s">
        <v>2</v>
      </c>
      <c r="B4" s="7" t="s">
        <v>3</v>
      </c>
      <c r="C4" s="6" t="s">
        <v>4</v>
      </c>
      <c r="D4" s="8" t="s">
        <v>5</v>
      </c>
      <c r="E4" s="7" t="s">
        <v>6</v>
      </c>
      <c r="F4" s="9" t="s">
        <v>7</v>
      </c>
      <c r="G4" s="6" t="s">
        <v>8</v>
      </c>
      <c r="H4" s="10" t="s">
        <v>9</v>
      </c>
      <c r="I4" s="6" t="s">
        <v>10</v>
      </c>
      <c r="J4" s="6" t="s">
        <v>11</v>
      </c>
    </row>
    <row r="5" customFormat="false" ht="12.75" hidden="false" customHeight="false" outlineLevel="0" collapsed="false">
      <c r="A5" s="12" t="s">
        <v>12</v>
      </c>
      <c r="B5" s="13" t="n">
        <f aca="false">CdS!E4</f>
        <v>84</v>
      </c>
      <c r="C5" s="13" t="n">
        <f aca="false">CdS!F4</f>
        <v>130</v>
      </c>
      <c r="D5" s="13" t="n">
        <f aca="false">CdS!G4</f>
        <v>125</v>
      </c>
      <c r="E5" s="14" t="n">
        <f aca="false">C5/B5</f>
        <v>1.54761904761905</v>
      </c>
      <c r="F5" s="15" t="n">
        <f aca="false">D5/C5</f>
        <v>0.961538461538462</v>
      </c>
      <c r="G5" s="13" t="n">
        <f aca="false">CdS!J4</f>
        <v>4192</v>
      </c>
      <c r="H5" s="16" t="n">
        <f aca="false">G5/D5</f>
        <v>33.536</v>
      </c>
      <c r="I5" s="13" t="n">
        <f aca="false">CdS!D4</f>
        <v>682</v>
      </c>
      <c r="J5" s="17" t="n">
        <f aca="false">G5/I5</f>
        <v>6.14662756598241</v>
      </c>
    </row>
    <row r="6" customFormat="false" ht="12.75" hidden="false" customHeight="false" outlineLevel="0" collapsed="false">
      <c r="A6" s="12" t="s">
        <v>13</v>
      </c>
      <c r="B6" s="13" t="n">
        <f aca="false">SUM(CdS!E5:E10)</f>
        <v>146</v>
      </c>
      <c r="C6" s="13" t="n">
        <f aca="false">SUM(CdS!F5:F10)</f>
        <v>90</v>
      </c>
      <c r="D6" s="13" t="n">
        <f aca="false">SUM(CdS!G5:G10)</f>
        <v>85</v>
      </c>
      <c r="E6" s="14" t="n">
        <f aca="false">C6/B6</f>
        <v>0.616438356164384</v>
      </c>
      <c r="F6" s="15" t="n">
        <f aca="false">D6/C6</f>
        <v>0.944444444444444</v>
      </c>
      <c r="G6" s="13" t="n">
        <f aca="false">SUM(CdS!J5:J10)</f>
        <v>3388</v>
      </c>
      <c r="H6" s="16" t="n">
        <f aca="false">G6/D6</f>
        <v>39.8588235294118</v>
      </c>
      <c r="I6" s="13" t="n">
        <f aca="false">SUM(CdS!D5:D10)</f>
        <v>810</v>
      </c>
      <c r="J6" s="17" t="n">
        <f aca="false">G6/I6</f>
        <v>4.18271604938272</v>
      </c>
    </row>
    <row r="7" customFormat="false" ht="12.75" hidden="false" customHeight="false" outlineLevel="0" collapsed="false">
      <c r="A7" s="12" t="s">
        <v>14</v>
      </c>
      <c r="B7" s="13" t="n">
        <f aca="false">SUM(CdS!E11:E13)</f>
        <v>168</v>
      </c>
      <c r="C7" s="13" t="n">
        <f aca="false">SUM(CdS!F11:F13)</f>
        <v>114</v>
      </c>
      <c r="D7" s="13" t="n">
        <f aca="false">SUM(CdS!G11:G13)</f>
        <v>113</v>
      </c>
      <c r="E7" s="14" t="n">
        <f aca="false">C7/B7</f>
        <v>0.678571428571429</v>
      </c>
      <c r="F7" s="15" t="n">
        <f aca="false">D7/C7</f>
        <v>0.991228070175439</v>
      </c>
      <c r="G7" s="13" t="n">
        <f aca="false">SUM(CdS!J11:J13)</f>
        <v>3402</v>
      </c>
      <c r="H7" s="16" t="n">
        <f aca="false">G7/D7</f>
        <v>30.1061946902655</v>
      </c>
      <c r="I7" s="13" t="n">
        <f aca="false">SUM(CdS!D11:D13)</f>
        <v>805</v>
      </c>
      <c r="J7" s="17" t="n">
        <f aca="false">G7/I7</f>
        <v>4.22608695652174</v>
      </c>
    </row>
    <row r="8" customFormat="false" ht="12.75" hidden="false" customHeight="false" outlineLevel="0" collapsed="false">
      <c r="A8" s="12" t="s">
        <v>15</v>
      </c>
      <c r="B8" s="13" t="n">
        <f aca="false">SUM(CdS!E14:E20)</f>
        <v>358</v>
      </c>
      <c r="C8" s="13" t="n">
        <f aca="false">SUM(CdS!F14:F20)</f>
        <v>207</v>
      </c>
      <c r="D8" s="13" t="n">
        <f aca="false">SUM(CdS!G14:G20)</f>
        <v>195</v>
      </c>
      <c r="E8" s="14" t="n">
        <f aca="false">C8/B8</f>
        <v>0.578212290502793</v>
      </c>
      <c r="F8" s="15" t="n">
        <f aca="false">D8/C8</f>
        <v>0.942028985507246</v>
      </c>
      <c r="G8" s="13" t="n">
        <f aca="false">SUM(CdS!J14:J20)</f>
        <v>5492</v>
      </c>
      <c r="H8" s="16" t="n">
        <f aca="false">G8/D8</f>
        <v>28.1641025641026</v>
      </c>
      <c r="I8" s="13" t="n">
        <f aca="false">SUM(CdS!D14:D20)</f>
        <v>1493</v>
      </c>
      <c r="J8" s="17" t="n">
        <f aca="false">G8/I8</f>
        <v>3.67849966510382</v>
      </c>
    </row>
    <row r="9" customFormat="false" ht="12.75" hidden="false" customHeight="false" outlineLevel="0" collapsed="false">
      <c r="A9" s="12" t="s">
        <v>16</v>
      </c>
      <c r="B9" s="13" t="n">
        <f aca="false">SUM(CdS!E21:E34)</f>
        <v>639</v>
      </c>
      <c r="C9" s="13" t="n">
        <f aca="false">SUM(CdS!F21:F34)</f>
        <v>215</v>
      </c>
      <c r="D9" s="13" t="n">
        <f aca="false">SUM(CdS!G21:G34)</f>
        <v>198</v>
      </c>
      <c r="E9" s="14" t="n">
        <f aca="false">C9/B9</f>
        <v>0.336463223787168</v>
      </c>
      <c r="F9" s="15" t="n">
        <f aca="false">D9/C9</f>
        <v>0.92093023255814</v>
      </c>
      <c r="G9" s="13" t="n">
        <f aca="false">SUM(CdS!J21:J34)</f>
        <v>6159</v>
      </c>
      <c r="H9" s="16" t="n">
        <f aca="false">G9/D9</f>
        <v>31.1060606060606</v>
      </c>
      <c r="I9" s="13" t="n">
        <f aca="false">SUM(CdS!D21:D34)</f>
        <v>1421</v>
      </c>
      <c r="J9" s="17" t="n">
        <f aca="false">G9/I9</f>
        <v>4.33427163969036</v>
      </c>
    </row>
    <row r="10" customFormat="false" ht="12.75" hidden="false" customHeight="false" outlineLevel="0" collapsed="false">
      <c r="A10" s="12" t="s">
        <v>17</v>
      </c>
      <c r="B10" s="13" t="n">
        <f aca="false">SUM(CdS!E35:E43)</f>
        <v>798</v>
      </c>
      <c r="C10" s="13" t="n">
        <f aca="false">SUM(CdS!F35:F43)</f>
        <v>336</v>
      </c>
      <c r="D10" s="13" t="n">
        <f aca="false">SUM(CdS!G35:G43)</f>
        <v>223</v>
      </c>
      <c r="E10" s="18" t="n">
        <f aca="false">C10/B10</f>
        <v>0.421052631578947</v>
      </c>
      <c r="F10" s="15" t="n">
        <f aca="false">D10/C10</f>
        <v>0.663690476190476</v>
      </c>
      <c r="G10" s="13" t="n">
        <f aca="false">SUM(CdS!J35:J43)</f>
        <v>4315</v>
      </c>
      <c r="H10" s="16" t="n">
        <f aca="false">G10/D10</f>
        <v>19.3497757847534</v>
      </c>
      <c r="I10" s="13" t="n">
        <f aca="false">SUM(CdS!D35:D43)</f>
        <v>1877</v>
      </c>
      <c r="J10" s="17" t="n">
        <f aca="false">G10/I10</f>
        <v>2.29888119339371</v>
      </c>
    </row>
    <row r="11" customFormat="false" ht="12.75" hidden="false" customHeight="false" outlineLevel="0" collapsed="false">
      <c r="A11" s="12" t="s">
        <v>18</v>
      </c>
      <c r="B11" s="13" t="n">
        <f aca="false">SUM(CdS!E44:E64)</f>
        <v>836</v>
      </c>
      <c r="C11" s="13" t="n">
        <f aca="false">SUM(CdS!F44:F64)</f>
        <v>561</v>
      </c>
      <c r="D11" s="13" t="n">
        <f aca="false">SUM(CdS!G44:G64)</f>
        <v>540</v>
      </c>
      <c r="E11" s="18" t="n">
        <f aca="false">C11/B11</f>
        <v>0.671052631578947</v>
      </c>
      <c r="F11" s="15" t="n">
        <f aca="false">D11/C11</f>
        <v>0.962566844919786</v>
      </c>
      <c r="G11" s="13" t="n">
        <f aca="false">SUM(CdS!J44:J64)</f>
        <v>11491</v>
      </c>
      <c r="H11" s="16" t="n">
        <f aca="false">G11/D11</f>
        <v>21.2796296296296</v>
      </c>
      <c r="I11" s="13" t="n">
        <f aca="false">SUM(CdS!D44:D64)</f>
        <v>2589</v>
      </c>
      <c r="J11" s="17" t="n">
        <f aca="false">G11/I11</f>
        <v>4.4383932020085</v>
      </c>
    </row>
    <row r="12" customFormat="false" ht="12.75" hidden="false" customHeight="false" outlineLevel="0" collapsed="false">
      <c r="A12" s="12" t="s">
        <v>19</v>
      </c>
      <c r="B12" s="13" t="n">
        <f aca="false">SUM(CdS!E65:E84)</f>
        <v>1224</v>
      </c>
      <c r="C12" s="13" t="n">
        <f aca="false">SUM(CdS!F65:F84)</f>
        <v>496</v>
      </c>
      <c r="D12" s="13" t="n">
        <f aca="false">SUM(CdS!G65:G84)</f>
        <v>373</v>
      </c>
      <c r="E12" s="18" t="n">
        <f aca="false">C12/B12</f>
        <v>0.405228758169935</v>
      </c>
      <c r="F12" s="15" t="n">
        <f aca="false">D12/C12</f>
        <v>0.752016129032258</v>
      </c>
      <c r="G12" s="13" t="n">
        <f aca="false">SUM(CdS!J65:J84)</f>
        <v>6707</v>
      </c>
      <c r="H12" s="16" t="n">
        <f aca="false">G12/D12</f>
        <v>17.9812332439678</v>
      </c>
      <c r="I12" s="13" t="n">
        <f aca="false">SUM(CdS!D65:D84)</f>
        <v>1094</v>
      </c>
      <c r="J12" s="17" t="n">
        <f aca="false">G12/I12</f>
        <v>6.13071297989031</v>
      </c>
    </row>
    <row r="13" customFormat="false" ht="12.75" hidden="false" customHeight="false" outlineLevel="0" collapsed="false">
      <c r="A13" s="12" t="s">
        <v>20</v>
      </c>
      <c r="B13" s="13" t="n">
        <f aca="false">SUM(CdS!E85:E86)</f>
        <v>125</v>
      </c>
      <c r="C13" s="13" t="n">
        <f aca="false">SUM(CdS!F85:F86)</f>
        <v>133</v>
      </c>
      <c r="D13" s="13" t="n">
        <f aca="false">SUM(CdS!G85:G86)</f>
        <v>127</v>
      </c>
      <c r="E13" s="18" t="n">
        <f aca="false">C13/B13</f>
        <v>1.064</v>
      </c>
      <c r="F13" s="15" t="n">
        <f aca="false">D13/C13</f>
        <v>0.954887218045113</v>
      </c>
      <c r="G13" s="13" t="n">
        <f aca="false">SUM(CdS!J85:J86)</f>
        <v>2495</v>
      </c>
      <c r="H13" s="16" t="n">
        <f aca="false">G13/D13</f>
        <v>19.6456692913386</v>
      </c>
      <c r="I13" s="13" t="n">
        <f aca="false">SUM(CdS!D85:D86)</f>
        <v>316</v>
      </c>
      <c r="J13" s="17" t="n">
        <f aca="false">G13/I13</f>
        <v>7.89556962025316</v>
      </c>
    </row>
    <row r="14" customFormat="false" ht="12.75" hidden="false" customHeight="false" outlineLevel="0" collapsed="false">
      <c r="A14" s="19" t="s">
        <v>21</v>
      </c>
      <c r="B14" s="20" t="n">
        <f aca="false">SUM(B5:B13)</f>
        <v>4378</v>
      </c>
      <c r="C14" s="20" t="n">
        <f aca="false">SUM(C5:C13)</f>
        <v>2282</v>
      </c>
      <c r="D14" s="20" t="n">
        <f aca="false">SUM(D5:D13)</f>
        <v>1979</v>
      </c>
      <c r="E14" s="21" t="n">
        <f aca="false">C14/B14</f>
        <v>0.521242576518958</v>
      </c>
      <c r="F14" s="22" t="n">
        <f aca="false">D14/C14</f>
        <v>0.867221735319895</v>
      </c>
      <c r="G14" s="23" t="n">
        <f aca="false">SUM(G5:G13)</f>
        <v>47641</v>
      </c>
      <c r="H14" s="24" t="n">
        <f aca="false">G14/D14</f>
        <v>24.0732693279434</v>
      </c>
      <c r="I14" s="23" t="n">
        <f aca="false">SUM(I5:I13)</f>
        <v>11087</v>
      </c>
      <c r="J14" s="25" t="n">
        <f aca="false">G14/I14</f>
        <v>4.29701452151168</v>
      </c>
    </row>
    <row r="15" customFormat="false" ht="12.75" hidden="false" customHeight="false" outlineLevel="0" collapsed="false">
      <c r="A15" s="26"/>
      <c r="B15" s="27"/>
      <c r="C15" s="28"/>
      <c r="D15" s="27"/>
      <c r="E15" s="29"/>
      <c r="F15" s="30"/>
      <c r="G15" s="31"/>
      <c r="I15" s="32"/>
      <c r="J15" s="31"/>
    </row>
    <row r="16" customFormat="false" ht="14.25" hidden="false" customHeight="false" outlineLevel="0" collapsed="false">
      <c r="A16" s="5" t="s">
        <v>22</v>
      </c>
      <c r="B16" s="27"/>
      <c r="C16" s="27"/>
      <c r="D16" s="27"/>
      <c r="E16" s="29"/>
      <c r="F16" s="30"/>
      <c r="G16" s="32"/>
      <c r="H16" s="33"/>
      <c r="I16" s="32"/>
      <c r="J16" s="31"/>
    </row>
    <row r="17" customFormat="false" ht="51" hidden="false" customHeight="false" outlineLevel="0" collapsed="false">
      <c r="A17" s="6" t="s">
        <v>2</v>
      </c>
      <c r="B17" s="7" t="s">
        <v>3</v>
      </c>
      <c r="C17" s="6" t="s">
        <v>4</v>
      </c>
      <c r="D17" s="8" t="s">
        <v>5</v>
      </c>
      <c r="E17" s="7" t="s">
        <v>6</v>
      </c>
      <c r="F17" s="9" t="s">
        <v>7</v>
      </c>
      <c r="G17" s="6" t="s">
        <v>8</v>
      </c>
      <c r="H17" s="10" t="s">
        <v>9</v>
      </c>
      <c r="I17" s="6" t="s">
        <v>10</v>
      </c>
      <c r="J17" s="6" t="s">
        <v>11</v>
      </c>
    </row>
    <row r="18" customFormat="false" ht="12.75" hidden="false" customHeight="false" outlineLevel="0" collapsed="false">
      <c r="A18" s="12" t="s">
        <v>12</v>
      </c>
      <c r="B18" s="13" t="n">
        <f aca="false">SUM(CdS!E4)</f>
        <v>84</v>
      </c>
      <c r="C18" s="13" t="n">
        <f aca="false">SUM(CdS!F4)</f>
        <v>130</v>
      </c>
      <c r="D18" s="13" t="n">
        <f aca="false">SUM(CdS!G4)</f>
        <v>125</v>
      </c>
      <c r="E18" s="14" t="n">
        <f aca="false">C18/B18</f>
        <v>1.54761904761905</v>
      </c>
      <c r="F18" s="15" t="n">
        <f aca="false">D18/C18</f>
        <v>0.961538461538462</v>
      </c>
      <c r="G18" s="13" t="n">
        <f aca="false">SUM(CdS!J4)</f>
        <v>4192</v>
      </c>
      <c r="H18" s="16" t="n">
        <f aca="false">G18/D18</f>
        <v>33.536</v>
      </c>
      <c r="I18" s="13" t="n">
        <f aca="false">SUM(CdS!D4)</f>
        <v>682</v>
      </c>
      <c r="J18" s="17" t="n">
        <f aca="false">G18/I18</f>
        <v>6.14662756598241</v>
      </c>
    </row>
    <row r="19" customFormat="false" ht="12.75" hidden="false" customHeight="false" outlineLevel="0" collapsed="false">
      <c r="A19" s="12" t="s">
        <v>13</v>
      </c>
      <c r="B19" s="13" t="n">
        <f aca="false">SUM(CdS!E5:E10)</f>
        <v>146</v>
      </c>
      <c r="C19" s="13" t="n">
        <f aca="false">SUM(CdS!F5:F10)</f>
        <v>90</v>
      </c>
      <c r="D19" s="13" t="n">
        <f aca="false">SUM(CdS!G5:G10)</f>
        <v>85</v>
      </c>
      <c r="E19" s="14" t="n">
        <f aca="false">C19/B19</f>
        <v>0.616438356164384</v>
      </c>
      <c r="F19" s="15" t="n">
        <f aca="false">D19/C19</f>
        <v>0.944444444444444</v>
      </c>
      <c r="G19" s="13" t="n">
        <f aca="false">SUM(CdS!J5:J10)</f>
        <v>3388</v>
      </c>
      <c r="H19" s="16" t="n">
        <f aca="false">G19/D19</f>
        <v>39.8588235294118</v>
      </c>
      <c r="I19" s="13" t="n">
        <f aca="false">SUM(CdS!D5:D10)</f>
        <v>810</v>
      </c>
      <c r="J19" s="17" t="n">
        <f aca="false">G19/I19</f>
        <v>4.18271604938272</v>
      </c>
    </row>
    <row r="20" customFormat="false" ht="12.75" hidden="false" customHeight="false" outlineLevel="0" collapsed="false">
      <c r="A20" s="12" t="s">
        <v>14</v>
      </c>
      <c r="B20" s="13" t="n">
        <f aca="false">SUM(CdS!E11:E13)</f>
        <v>168</v>
      </c>
      <c r="C20" s="13" t="n">
        <f aca="false">SUM(CdS!F11:F13)</f>
        <v>114</v>
      </c>
      <c r="D20" s="13" t="n">
        <f aca="false">SUM(CdS!G11:G13)</f>
        <v>113</v>
      </c>
      <c r="E20" s="14" t="n">
        <f aca="false">C20/B20</f>
        <v>0.678571428571429</v>
      </c>
      <c r="F20" s="15" t="n">
        <f aca="false">D20/C20</f>
        <v>0.991228070175439</v>
      </c>
      <c r="G20" s="13" t="n">
        <f aca="false">SUM(CdS!J11:J13)</f>
        <v>3402</v>
      </c>
      <c r="H20" s="16" t="n">
        <f aca="false">G20/D20</f>
        <v>30.1061946902655</v>
      </c>
      <c r="I20" s="13" t="n">
        <f aca="false">SUM(CdS!D11:D13)</f>
        <v>805</v>
      </c>
      <c r="J20" s="17" t="n">
        <f aca="false">G20/I20</f>
        <v>4.22608695652174</v>
      </c>
    </row>
    <row r="21" customFormat="false" ht="12.75" hidden="false" customHeight="false" outlineLevel="0" collapsed="false">
      <c r="A21" s="12" t="s">
        <v>15</v>
      </c>
      <c r="B21" s="13" t="n">
        <f aca="false">SUM(CdS!E14:E20)</f>
        <v>358</v>
      </c>
      <c r="C21" s="13" t="n">
        <f aca="false">SUM(CdS!F14:F20)</f>
        <v>207</v>
      </c>
      <c r="D21" s="13" t="n">
        <f aca="false">SUM(CdS!G14:G20)</f>
        <v>195</v>
      </c>
      <c r="E21" s="14" t="n">
        <f aca="false">C21/B21</f>
        <v>0.578212290502793</v>
      </c>
      <c r="F21" s="15" t="n">
        <f aca="false">D21/C21</f>
        <v>0.942028985507246</v>
      </c>
      <c r="G21" s="13" t="n">
        <f aca="false">SUM(CdS!J14:J20)</f>
        <v>5492</v>
      </c>
      <c r="H21" s="16" t="n">
        <f aca="false">G21/D21</f>
        <v>28.1641025641026</v>
      </c>
      <c r="I21" s="13" t="n">
        <f aca="false">SUM(CdS!D14:D20)</f>
        <v>1493</v>
      </c>
      <c r="J21" s="17" t="n">
        <f aca="false">G21/I21</f>
        <v>3.67849966510382</v>
      </c>
    </row>
    <row r="22" customFormat="false" ht="12.75" hidden="false" customHeight="false" outlineLevel="0" collapsed="false">
      <c r="A22" s="12" t="s">
        <v>16</v>
      </c>
      <c r="B22" s="13" t="n">
        <f aca="false">SUM(CdS!E21:E34)+CdS!E92</f>
        <v>755</v>
      </c>
      <c r="C22" s="13" t="n">
        <f aca="false">SUM(CdS!F21:F34)+SUM(CdS!F108:F109)</f>
        <v>221</v>
      </c>
      <c r="D22" s="13" t="n">
        <f aca="false">SUM(CdS!G21:G34)+SUM(CdS!G108:G109)</f>
        <v>204</v>
      </c>
      <c r="E22" s="14" t="n">
        <f aca="false">C22/B22</f>
        <v>0.292715231788079</v>
      </c>
      <c r="F22" s="15" t="n">
        <f aca="false">D22/C22</f>
        <v>0.923076923076923</v>
      </c>
      <c r="G22" s="13" t="n">
        <f aca="false">SUM(CdS!J21:J34)+SUM(CdS!J108:J109)</f>
        <v>6228</v>
      </c>
      <c r="H22" s="16" t="n">
        <f aca="false">G22/D22</f>
        <v>30.5294117647059</v>
      </c>
      <c r="I22" s="13" t="n">
        <f aca="false">SUM(CdS!D21:D34)+CdS!D92</f>
        <v>1465</v>
      </c>
      <c r="J22" s="17" t="n">
        <f aca="false">G22/I22</f>
        <v>4.25119453924915</v>
      </c>
    </row>
    <row r="23" customFormat="false" ht="12.75" hidden="false" customHeight="false" outlineLevel="0" collapsed="false">
      <c r="A23" s="12" t="s">
        <v>17</v>
      </c>
      <c r="B23" s="13" t="n">
        <f aca="false">SUM(CdS!E35:E43)+SUM(CdS!E93:E97)</f>
        <v>1213</v>
      </c>
      <c r="C23" s="13" t="n">
        <f aca="false">SUM(CdS!F35:F43)</f>
        <v>336</v>
      </c>
      <c r="D23" s="13" t="n">
        <f aca="false">SUM(CdS!G35:G43)</f>
        <v>223</v>
      </c>
      <c r="E23" s="18" t="n">
        <f aca="false">C23/B23</f>
        <v>0.276999175597692</v>
      </c>
      <c r="F23" s="15" t="n">
        <f aca="false">D23/C23</f>
        <v>0.663690476190476</v>
      </c>
      <c r="G23" s="13" t="n">
        <f aca="false">SUM(CdS!J35:J43)</f>
        <v>4315</v>
      </c>
      <c r="H23" s="16" t="n">
        <f aca="false">G23/D23</f>
        <v>19.3497757847534</v>
      </c>
      <c r="I23" s="13" t="n">
        <f aca="false">SUM(CdS!D35:D43)+SUM(CdS!D93:D97)</f>
        <v>1981</v>
      </c>
      <c r="J23" s="17" t="n">
        <f aca="false">G23/I23</f>
        <v>2.17819283190308</v>
      </c>
    </row>
    <row r="24" customFormat="false" ht="12.75" hidden="false" customHeight="false" outlineLevel="0" collapsed="false">
      <c r="A24" s="12" t="s">
        <v>18</v>
      </c>
      <c r="B24" s="13" t="n">
        <f aca="false">SUM(CdS!E44:E64)+SUM(CdS!E98:E99)</f>
        <v>852</v>
      </c>
      <c r="C24" s="13" t="n">
        <f aca="false">SUM(CdS!F44:F64)</f>
        <v>561</v>
      </c>
      <c r="D24" s="13" t="n">
        <f aca="false">SUM(CdS!G44:G64)</f>
        <v>540</v>
      </c>
      <c r="E24" s="18" t="n">
        <f aca="false">C24/B24</f>
        <v>0.658450704225352</v>
      </c>
      <c r="F24" s="15" t="n">
        <f aca="false">D24/C24</f>
        <v>0.962566844919786</v>
      </c>
      <c r="G24" s="13" t="n">
        <f aca="false">SUM(CdS!J44:J64)</f>
        <v>11491</v>
      </c>
      <c r="H24" s="16" t="n">
        <f aca="false">G24/D24</f>
        <v>21.2796296296296</v>
      </c>
      <c r="I24" s="13" t="n">
        <f aca="false">SUM(CdS!D44:D64)+SUM(CdS!D98:D99)</f>
        <v>2617</v>
      </c>
      <c r="J24" s="17" t="n">
        <f aca="false">G24/I24</f>
        <v>4.39090561711884</v>
      </c>
    </row>
    <row r="25" customFormat="false" ht="12.75" hidden="false" customHeight="false" outlineLevel="0" collapsed="false">
      <c r="A25" s="12" t="s">
        <v>19</v>
      </c>
      <c r="B25" s="13" t="n">
        <f aca="false">SUM(CdS!E65:E84)+SUM(CdS!E100:E102)</f>
        <v>1276</v>
      </c>
      <c r="C25" s="13" t="n">
        <f aca="false">SUM(CdS!F65:F84)+CdS!F110</f>
        <v>498</v>
      </c>
      <c r="D25" s="13" t="n">
        <f aca="false">SUM(CdS!G65:G84)+CdS!G110</f>
        <v>375</v>
      </c>
      <c r="E25" s="18" t="n">
        <f aca="false">C25/B25</f>
        <v>0.390282131661442</v>
      </c>
      <c r="F25" s="15" t="n">
        <f aca="false">D25/C25</f>
        <v>0.753012048192771</v>
      </c>
      <c r="G25" s="13" t="n">
        <f aca="false">SUM(CdS!J65:J84)+CdS!J110</f>
        <v>6769</v>
      </c>
      <c r="H25" s="16" t="n">
        <f aca="false">G25/D25</f>
        <v>18.0506666666667</v>
      </c>
      <c r="I25" s="13" t="n">
        <f aca="false">SUM(CdS!D65:D84)+SUM(CdS!D100:D102)</f>
        <v>1221</v>
      </c>
      <c r="J25" s="17" t="n">
        <f aca="false">G25/I25</f>
        <v>5.54381654381654</v>
      </c>
    </row>
    <row r="26" customFormat="false" ht="12.75" hidden="false" customHeight="false" outlineLevel="0" collapsed="false">
      <c r="A26" s="12" t="s">
        <v>20</v>
      </c>
      <c r="B26" s="13" t="n">
        <f aca="false">SUM(CdS!E85:E86)</f>
        <v>125</v>
      </c>
      <c r="C26" s="13" t="n">
        <f aca="false">SUM(CdS!F85:F86)</f>
        <v>133</v>
      </c>
      <c r="D26" s="13" t="n">
        <f aca="false">SUM(CdS!G85:G86)</f>
        <v>127</v>
      </c>
      <c r="E26" s="18" t="n">
        <f aca="false">C26/B26</f>
        <v>1.064</v>
      </c>
      <c r="F26" s="15" t="n">
        <f aca="false">D26/C26</f>
        <v>0.954887218045113</v>
      </c>
      <c r="G26" s="13" t="n">
        <f aca="false">SUM(CdS!J85:J86)</f>
        <v>2495</v>
      </c>
      <c r="H26" s="16" t="n">
        <f aca="false">G26/D26</f>
        <v>19.6456692913386</v>
      </c>
      <c r="I26" s="13" t="n">
        <f aca="false">SUM(CdS!D85:D86)</f>
        <v>316</v>
      </c>
      <c r="J26" s="17" t="n">
        <f aca="false">G26/I26</f>
        <v>7.89556962025316</v>
      </c>
    </row>
    <row r="27" customFormat="false" ht="12.75" hidden="false" customHeight="false" outlineLevel="0" collapsed="false">
      <c r="A27" s="19" t="s">
        <v>21</v>
      </c>
      <c r="B27" s="20" t="n">
        <f aca="false">SUM(B18:B26)</f>
        <v>4977</v>
      </c>
      <c r="C27" s="20" t="n">
        <f aca="false">SUM(C18:C26)</f>
        <v>2290</v>
      </c>
      <c r="D27" s="20" t="n">
        <f aca="false">SUM(D18:D26)</f>
        <v>1987</v>
      </c>
      <c r="E27" s="21" t="n">
        <f aca="false">C27/B27</f>
        <v>0.460116536065903</v>
      </c>
      <c r="F27" s="22" t="n">
        <f aca="false">D27/C27</f>
        <v>0.867685589519651</v>
      </c>
      <c r="G27" s="23" t="n">
        <f aca="false">SUM(G18:G26)</f>
        <v>47772</v>
      </c>
      <c r="H27" s="24" t="n">
        <f aca="false">G27/D27</f>
        <v>24.0422747861097</v>
      </c>
      <c r="I27" s="23" t="n">
        <f aca="false">SUM(I18:I26)</f>
        <v>11390</v>
      </c>
      <c r="J27" s="25" t="n">
        <f aca="false">G27/I27</f>
        <v>4.19420544337138</v>
      </c>
    </row>
    <row r="28" customFormat="false" ht="12.75" hidden="false" customHeight="false" outlineLevel="0" collapsed="false">
      <c r="A28" s="26"/>
      <c r="B28" s="27"/>
      <c r="C28" s="27"/>
      <c r="D28" s="27"/>
      <c r="E28" s="29"/>
      <c r="F28" s="30"/>
      <c r="G28" s="32"/>
      <c r="H28" s="33"/>
      <c r="I28" s="32"/>
      <c r="J28" s="31"/>
    </row>
    <row r="29" customFormat="false" ht="12.75" hidden="false" customHeight="false" outlineLevel="0" collapsed="false">
      <c r="A29" s="34" t="s">
        <v>23</v>
      </c>
      <c r="C29" s="35"/>
    </row>
    <row r="30" s="37" customFormat="true" ht="12.75" hidden="false" customHeight="false" outlineLevel="0" collapsed="false">
      <c r="A30" s="36" t="s">
        <v>24</v>
      </c>
      <c r="H30" s="38"/>
      <c r="I30" s="37" t="s">
        <v>25</v>
      </c>
      <c r="J30" s="39"/>
    </row>
    <row r="31" s="41" customFormat="true" ht="12.75" hidden="false" customHeight="false" outlineLevel="0" collapsed="false">
      <c r="A31" s="40" t="s">
        <v>26</v>
      </c>
      <c r="C31" s="37"/>
      <c r="H31" s="42"/>
      <c r="I31" s="40" t="s">
        <v>27</v>
      </c>
    </row>
    <row r="33" customFormat="false" ht="12.75" hidden="false" customHeight="false" outlineLevel="0" collapsed="false">
      <c r="A33" s="43" t="s">
        <v>28</v>
      </c>
      <c r="C33" s="44"/>
      <c r="D33" s="35"/>
    </row>
    <row r="34" customFormat="false" ht="12.75" hidden="false" customHeight="false" outlineLevel="0" collapsed="false">
      <c r="A34" s="45" t="s">
        <v>29</v>
      </c>
      <c r="C34" s="44"/>
    </row>
    <row r="35" customFormat="false" ht="12.75" hidden="false" customHeight="false" outlineLevel="0" collapsed="false">
      <c r="A35" s="45" t="s">
        <v>30</v>
      </c>
      <c r="C35" s="46"/>
      <c r="H35" s="1" t="s">
        <v>31</v>
      </c>
    </row>
    <row r="36" customFormat="false" ht="12.75" hidden="false" customHeight="false" outlineLevel="0" collapsed="false">
      <c r="A36" s="45" t="s">
        <v>32</v>
      </c>
      <c r="C36" s="46"/>
    </row>
    <row r="37" customFormat="false" ht="12.75" hidden="false" customHeight="false" outlineLevel="0" collapsed="false">
      <c r="C37" s="44"/>
    </row>
    <row r="38" customFormat="false" ht="12.75" hidden="false" customHeight="false" outlineLevel="0" collapsed="false">
      <c r="C38" s="44"/>
    </row>
    <row r="39" customFormat="false" ht="12.75" hidden="false" customHeight="false" outlineLevel="0" collapsed="false">
      <c r="C39" s="44"/>
    </row>
    <row r="40" customFormat="false" ht="12.75" hidden="false" customHeight="false" outlineLevel="0" collapsed="false">
      <c r="C40" s="44"/>
    </row>
    <row r="41" customFormat="false" ht="12.75" hidden="false" customHeight="false" outlineLevel="0" collapsed="false">
      <c r="C41" s="44"/>
    </row>
  </sheetData>
  <sheetProtection sheet="true" password="880b" objects="true" scenarios="true"/>
  <mergeCells count="1">
    <mergeCell ref="A1:I1"/>
  </mergeCells>
  <conditionalFormatting sqref="E5:E13 E18:E26">
    <cfRule type="cellIs" priority="2" operator="lessThan" aboveAverage="0" equalAverage="0" bottom="0" percent="0" rank="0" text="" dxfId="0">
      <formula>$E$14</formula>
    </cfRule>
    <cfRule type="cellIs" priority="3" operator="greaterThanOrEqual" aboveAverage="0" equalAverage="0" bottom="0" percent="0" rank="0" text="" dxfId="1">
      <formula>$E$14</formula>
    </cfRule>
  </conditionalFormatting>
  <conditionalFormatting sqref="F5:F13 F18:F26">
    <cfRule type="cellIs" priority="4" operator="lessThan" aboveAverage="0" equalAverage="0" bottom="0" percent="0" rank="0" text="" dxfId="2">
      <formula>$F$14</formula>
    </cfRule>
    <cfRule type="cellIs" priority="5" operator="greaterThanOrEqual" aboveAverage="0" equalAverage="0" bottom="0" percent="0" rank="0" text="" dxfId="3">
      <formula>$F$14</formula>
    </cfRule>
  </conditionalFormatting>
  <conditionalFormatting sqref="J5:J13 J18:J26">
    <cfRule type="cellIs" priority="6" operator="greaterThanOrEqual" aboveAverage="0" equalAverage="0" bottom="0" percent="0" rank="0" text="" dxfId="4">
      <formula>$J$14</formula>
    </cfRule>
    <cfRule type="cellIs" priority="7" operator="lessThan" aboveAverage="0" equalAverage="0" bottom="0" percent="0" rank="0" text="" dxfId="5">
      <formula>$J$14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47" width="15.7"/>
    <col collapsed="false" customWidth="true" hidden="false" outlineLevel="0" max="4" min="4" style="47" width="17.85"/>
    <col collapsed="false" customWidth="true" hidden="false" outlineLevel="0" max="7" min="5" style="47" width="19.85"/>
    <col collapsed="false" customWidth="false" hidden="false" outlineLevel="0" max="257" min="8" style="47" width="9.14"/>
  </cols>
  <sheetData>
    <row r="1" s="49" customFormat="true" ht="51" hidden="false" customHeight="false" outlineLevel="0" collapsed="false">
      <c r="A1" s="48" t="s">
        <v>33</v>
      </c>
      <c r="B1" s="6" t="s">
        <v>34</v>
      </c>
      <c r="C1" s="6" t="s">
        <v>35</v>
      </c>
      <c r="D1" s="6" t="s">
        <v>36</v>
      </c>
      <c r="E1" s="6" t="s">
        <v>37</v>
      </c>
      <c r="F1" s="6" t="s">
        <v>38</v>
      </c>
      <c r="G1" s="6" t="s">
        <v>39</v>
      </c>
    </row>
    <row r="2" customFormat="false" ht="12.75" hidden="false" customHeight="false" outlineLevel="0" collapsed="false">
      <c r="A2" s="50" t="s">
        <v>40</v>
      </c>
      <c r="B2" s="51" t="n">
        <v>0.919540229885058</v>
      </c>
      <c r="C2" s="51" t="n">
        <f aca="false">Facoltà!E5</f>
        <v>1.54761904761905</v>
      </c>
      <c r="D2" s="52" t="n">
        <f aca="false">C2-B2</f>
        <v>0.62807881773399</v>
      </c>
      <c r="E2" s="53" t="n">
        <v>4.59039548022599</v>
      </c>
      <c r="F2" s="53" t="n">
        <f aca="false">Facoltà!J5</f>
        <v>6.14662756598241</v>
      </c>
      <c r="G2" s="53" t="n">
        <f aca="false">F2-E2</f>
        <v>1.55623208575642</v>
      </c>
    </row>
    <row r="3" customFormat="false" ht="12.75" hidden="false" customHeight="false" outlineLevel="0" collapsed="false">
      <c r="A3" s="50" t="s">
        <v>41</v>
      </c>
      <c r="B3" s="51" t="n">
        <v>0.452054794520548</v>
      </c>
      <c r="C3" s="51" t="n">
        <f aca="false">Facoltà!E6</f>
        <v>0.616438356164384</v>
      </c>
      <c r="D3" s="52" t="n">
        <f aca="false">C3-B3</f>
        <v>0.164383561643836</v>
      </c>
      <c r="E3" s="53" t="n">
        <v>3.03491620111732</v>
      </c>
      <c r="F3" s="53" t="n">
        <f aca="false">Facoltà!J6</f>
        <v>4.18271604938272</v>
      </c>
      <c r="G3" s="53" t="n">
        <f aca="false">F3-E3</f>
        <v>1.1477998482654</v>
      </c>
    </row>
    <row r="4" customFormat="false" ht="12.75" hidden="false" customHeight="false" outlineLevel="0" collapsed="false">
      <c r="A4" s="50" t="s">
        <v>42</v>
      </c>
      <c r="B4" s="51" t="n">
        <v>0.717791411042945</v>
      </c>
      <c r="C4" s="51" t="n">
        <f aca="false">Facoltà!E7</f>
        <v>0.678571428571429</v>
      </c>
      <c r="D4" s="52" t="n">
        <f aca="false">C4-B4</f>
        <v>-0.0392199824715161</v>
      </c>
      <c r="E4" s="53" t="n">
        <v>3.64962726304579</v>
      </c>
      <c r="F4" s="53" t="n">
        <f aca="false">Facoltà!J7</f>
        <v>4.22608695652174</v>
      </c>
      <c r="G4" s="53" t="n">
        <f aca="false">F4-E4</f>
        <v>0.576459693475945</v>
      </c>
    </row>
    <row r="5" customFormat="false" ht="12.75" hidden="false" customHeight="false" outlineLevel="0" collapsed="false">
      <c r="A5" s="50" t="s">
        <v>43</v>
      </c>
      <c r="B5" s="51" t="n">
        <v>0.746794871794872</v>
      </c>
      <c r="C5" s="51" t="n">
        <f aca="false">Facoltà!E8</f>
        <v>0.578212290502793</v>
      </c>
      <c r="D5" s="52" t="n">
        <f aca="false">C5-B5</f>
        <v>-0.168582581292078</v>
      </c>
      <c r="E5" s="53" t="n">
        <v>3.0591922005571</v>
      </c>
      <c r="F5" s="53" t="n">
        <f aca="false">Facoltà!J8</f>
        <v>3.67849966510382</v>
      </c>
      <c r="G5" s="53" t="n">
        <f aca="false">F5-E5</f>
        <v>0.619307464546715</v>
      </c>
    </row>
    <row r="6" customFormat="false" ht="12.75" hidden="false" customHeight="false" outlineLevel="0" collapsed="false">
      <c r="A6" s="50" t="s">
        <v>44</v>
      </c>
      <c r="B6" s="51" t="n">
        <v>0.575471698113208</v>
      </c>
      <c r="C6" s="51" t="n">
        <f aca="false">Facoltà!E9</f>
        <v>0.336463223787168</v>
      </c>
      <c r="D6" s="52" t="n">
        <f aca="false">C6-B6</f>
        <v>-0.23900847432604</v>
      </c>
      <c r="E6" s="53" t="n">
        <v>4.6334693877551</v>
      </c>
      <c r="F6" s="53" t="n">
        <f aca="false">Facoltà!J9</f>
        <v>4.33427163969036</v>
      </c>
      <c r="G6" s="53" t="n">
        <f aca="false">F6-E6</f>
        <v>-0.299197748064743</v>
      </c>
    </row>
    <row r="7" customFormat="false" ht="12.75" hidden="false" customHeight="false" outlineLevel="0" collapsed="false">
      <c r="A7" s="50" t="s">
        <v>45</v>
      </c>
      <c r="B7" s="51" t="n">
        <v>0.453149001536098</v>
      </c>
      <c r="C7" s="51" t="n">
        <f aca="false">Facoltà!E10</f>
        <v>0.421052631578947</v>
      </c>
      <c r="D7" s="52" t="n">
        <f aca="false">C7-B7</f>
        <v>-0.032096369957151</v>
      </c>
      <c r="E7" s="53" t="n">
        <v>3.2219730941704</v>
      </c>
      <c r="F7" s="53" t="n">
        <f aca="false">Facoltà!J10</f>
        <v>2.29888119339371</v>
      </c>
      <c r="G7" s="53" t="n">
        <f aca="false">F7-E7</f>
        <v>-0.923091900776691</v>
      </c>
    </row>
    <row r="8" customFormat="false" ht="12.75" hidden="false" customHeight="false" outlineLevel="0" collapsed="false">
      <c r="A8" s="50" t="s">
        <v>46</v>
      </c>
      <c r="B8" s="51" t="n">
        <v>0.612970711297071</v>
      </c>
      <c r="C8" s="51" t="n">
        <f aca="false">Facoltà!E11</f>
        <v>0.671052631578947</v>
      </c>
      <c r="D8" s="52" t="n">
        <f aca="false">C8-B8</f>
        <v>0.0580819202818762</v>
      </c>
      <c r="E8" s="53" t="n">
        <v>4.9765825100622</v>
      </c>
      <c r="F8" s="53" t="n">
        <f aca="false">Facoltà!J11</f>
        <v>4.4383932020085</v>
      </c>
      <c r="G8" s="53" t="n">
        <f aca="false">F8-E8</f>
        <v>-0.538189308053705</v>
      </c>
    </row>
    <row r="9" customFormat="false" ht="12.75" hidden="false" customHeight="false" outlineLevel="0" collapsed="false">
      <c r="A9" s="50" t="s">
        <v>47</v>
      </c>
      <c r="B9" s="51" t="n">
        <v>0.4002079002079</v>
      </c>
      <c r="C9" s="51" t="n">
        <f aca="false">Facoltà!E12</f>
        <v>0.405228758169935</v>
      </c>
      <c r="D9" s="52" t="n">
        <f aca="false">C9-B9</f>
        <v>0.00502085796203444</v>
      </c>
      <c r="E9" s="53" t="n">
        <v>5.02634146341463</v>
      </c>
      <c r="F9" s="53" t="n">
        <f aca="false">Facoltà!J12</f>
        <v>6.13071297989031</v>
      </c>
      <c r="G9" s="53" t="n">
        <f aca="false">F9-E9</f>
        <v>1.10437151647568</v>
      </c>
    </row>
    <row r="10" customFormat="false" ht="12.75" hidden="false" customHeight="false" outlineLevel="0" collapsed="false">
      <c r="A10" s="50" t="s">
        <v>48</v>
      </c>
      <c r="B10" s="51" t="n">
        <v>0.602836879432624</v>
      </c>
      <c r="C10" s="51" t="n">
        <f aca="false">Facoltà!E13</f>
        <v>1.064</v>
      </c>
      <c r="D10" s="52" t="n">
        <f aca="false">C10-B10</f>
        <v>0.461163120567376</v>
      </c>
      <c r="E10" s="53" t="n">
        <v>9.25490196078432</v>
      </c>
      <c r="F10" s="53" t="n">
        <f aca="false">Facoltà!J13</f>
        <v>7.89556962025316</v>
      </c>
      <c r="G10" s="53" t="n">
        <f aca="false">F10-E10</f>
        <v>-1.35933234053115</v>
      </c>
    </row>
  </sheetData>
  <sheetProtection sheet="true" password="880b" objects="true" scenarios="true"/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3" topLeftCell="C101" activePane="bottomRight" state="frozen"/>
      <selection pane="topLeft" activeCell="A1" activeCellId="0" sqref="A1"/>
      <selection pane="topRight" activeCell="C1" activeCellId="0" sqref="C1"/>
      <selection pane="bottomLeft" activeCell="A101" activeCellId="0" sqref="A101"/>
      <selection pane="bottomRight" activeCell="H93" activeCellId="0" sqref="H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8.41"/>
    <col collapsed="false" customWidth="true" hidden="false" outlineLevel="0" max="2" min="2" style="54" width="31.28"/>
    <col collapsed="false" customWidth="true" hidden="false" outlineLevel="0" max="3" min="3" style="55" width="9.28"/>
    <col collapsed="false" customWidth="true" hidden="false" outlineLevel="0" max="4" min="4" style="56" width="9.85"/>
    <col collapsed="false" customWidth="false" hidden="false" outlineLevel="0" max="5" min="5" style="57" width="9.14"/>
    <col collapsed="false" customWidth="false" hidden="false" outlineLevel="0" max="6" min="6" style="58" width="9.14"/>
    <col collapsed="false" customWidth="true" hidden="false" outlineLevel="0" max="7" min="7" style="58" width="9.85"/>
    <col collapsed="false" customWidth="true" hidden="false" outlineLevel="0" max="8" min="8" style="59" width="9.85"/>
    <col collapsed="false" customWidth="true" hidden="false" outlineLevel="0" max="9" min="9" style="60" width="9.85"/>
    <col collapsed="false" customWidth="false" hidden="false" outlineLevel="0" max="10" min="10" style="56" width="9.14"/>
    <col collapsed="false" customWidth="true" hidden="false" outlineLevel="0" max="11" min="11" style="61" width="9.7"/>
    <col collapsed="false" customWidth="true" hidden="false" outlineLevel="0" max="12" min="12" style="62" width="9.56"/>
    <col collapsed="false" customWidth="false" hidden="true" outlineLevel="0" max="15" min="13" style="49" width="9.14"/>
    <col collapsed="false" customWidth="false" hidden="false" outlineLevel="0" max="257" min="16" style="49" width="9.14"/>
  </cols>
  <sheetData>
    <row r="1" customFormat="false" ht="14.25" hidden="false" customHeight="false" outlineLevel="0" collapsed="false">
      <c r="A1" s="63" t="s">
        <v>4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2.75" hidden="false" customHeight="false" outlineLevel="0" collapsed="false">
      <c r="A2" s="64"/>
      <c r="F2" s="65"/>
      <c r="G2" s="65"/>
      <c r="H2" s="56"/>
      <c r="I2" s="65"/>
    </row>
    <row r="3" s="72" customFormat="true" ht="75" hidden="false" customHeight="true" outlineLevel="0" collapsed="false">
      <c r="A3" s="6" t="s">
        <v>33</v>
      </c>
      <c r="B3" s="66" t="s">
        <v>50</v>
      </c>
      <c r="C3" s="67" t="s">
        <v>51</v>
      </c>
      <c r="D3" s="68" t="s">
        <v>52</v>
      </c>
      <c r="E3" s="68" t="s">
        <v>53</v>
      </c>
      <c r="F3" s="68" t="s">
        <v>54</v>
      </c>
      <c r="G3" s="68" t="s">
        <v>55</v>
      </c>
      <c r="H3" s="69" t="s">
        <v>56</v>
      </c>
      <c r="I3" s="70" t="s">
        <v>57</v>
      </c>
      <c r="J3" s="68" t="s">
        <v>8</v>
      </c>
      <c r="K3" s="10" t="s">
        <v>58</v>
      </c>
      <c r="L3" s="6" t="s">
        <v>11</v>
      </c>
      <c r="M3" s="71" t="s">
        <v>59</v>
      </c>
      <c r="N3" s="71" t="s">
        <v>60</v>
      </c>
      <c r="O3" s="71" t="s">
        <v>61</v>
      </c>
    </row>
    <row r="4" s="72" customFormat="true" ht="26.25" hidden="false" customHeight="true" outlineLevel="0" collapsed="false">
      <c r="A4" s="73" t="s">
        <v>12</v>
      </c>
      <c r="B4" s="74" t="s">
        <v>40</v>
      </c>
      <c r="C4" s="75" t="s">
        <v>62</v>
      </c>
      <c r="D4" s="76" t="n">
        <f aca="false">176+222+123+161</f>
        <v>682</v>
      </c>
      <c r="E4" s="76" t="n">
        <f aca="false">35+49</f>
        <v>84</v>
      </c>
      <c r="F4" s="76" t="n">
        <v>130</v>
      </c>
      <c r="G4" s="76" t="n">
        <v>125</v>
      </c>
      <c r="H4" s="77" t="n">
        <f aca="false">F4/E4</f>
        <v>1.54761904761905</v>
      </c>
      <c r="I4" s="78" t="n">
        <f aca="false">G4/F4</f>
        <v>0.961538461538462</v>
      </c>
      <c r="J4" s="76" t="n">
        <v>4192</v>
      </c>
      <c r="K4" s="79" t="n">
        <f aca="false">J4/G4</f>
        <v>33.536</v>
      </c>
      <c r="L4" s="80" t="n">
        <f aca="false">J4/D4</f>
        <v>6.14662756598241</v>
      </c>
      <c r="M4" s="73"/>
      <c r="N4" s="73"/>
      <c r="O4" s="73"/>
      <c r="P4" s="81"/>
      <c r="Q4" s="81"/>
      <c r="R4" s="81"/>
    </row>
    <row r="5" s="11" customFormat="true" ht="26.25" hidden="false" customHeight="true" outlineLevel="0" collapsed="false">
      <c r="A5" s="6" t="s">
        <v>13</v>
      </c>
      <c r="B5" s="82" t="s">
        <v>63</v>
      </c>
      <c r="C5" s="83" t="s">
        <v>64</v>
      </c>
      <c r="D5" s="84" t="n">
        <f aca="false">71+46</f>
        <v>117</v>
      </c>
      <c r="E5" s="84" t="n">
        <v>25</v>
      </c>
      <c r="F5" s="84" t="n">
        <v>22</v>
      </c>
      <c r="G5" s="84" t="n">
        <v>21</v>
      </c>
      <c r="H5" s="85" t="n">
        <f aca="false">F5/E5</f>
        <v>0.88</v>
      </c>
      <c r="I5" s="86" t="n">
        <f aca="false">G5/F5</f>
        <v>0.954545454545455</v>
      </c>
      <c r="J5" s="84" t="n">
        <v>618</v>
      </c>
      <c r="K5" s="87" t="n">
        <f aca="false">J5/G5</f>
        <v>29.4285714285714</v>
      </c>
      <c r="L5" s="88" t="n">
        <f aca="false">J5/D5</f>
        <v>5.28205128205128</v>
      </c>
      <c r="M5" s="6"/>
      <c r="N5" s="6"/>
      <c r="O5" s="6"/>
      <c r="R5" s="56"/>
    </row>
    <row r="6" s="11" customFormat="true" ht="26.25" hidden="false" customHeight="true" outlineLevel="0" collapsed="false">
      <c r="A6" s="6"/>
      <c r="B6" s="89" t="s">
        <v>65</v>
      </c>
      <c r="C6" s="67" t="s">
        <v>64</v>
      </c>
      <c r="D6" s="68" t="n">
        <f aca="false">14+17</f>
        <v>31</v>
      </c>
      <c r="E6" s="68" t="n">
        <v>19</v>
      </c>
      <c r="F6" s="68" t="n">
        <v>10</v>
      </c>
      <c r="G6" s="68" t="n">
        <v>9</v>
      </c>
      <c r="H6" s="85" t="n">
        <f aca="false">F6/E6</f>
        <v>0.526315789473684</v>
      </c>
      <c r="I6" s="86" t="n">
        <f aca="false">G6/F6</f>
        <v>0.9</v>
      </c>
      <c r="J6" s="84" t="n">
        <v>182</v>
      </c>
      <c r="K6" s="87" t="n">
        <f aca="false">J6/G6</f>
        <v>20.2222222222222</v>
      </c>
      <c r="L6" s="88" t="n">
        <f aca="false">J6/D6</f>
        <v>5.87096774193548</v>
      </c>
      <c r="M6" s="6"/>
      <c r="N6" s="6"/>
      <c r="O6" s="6"/>
    </row>
    <row r="7" s="11" customFormat="true" ht="26.25" hidden="false" customHeight="true" outlineLevel="0" collapsed="false">
      <c r="A7" s="6"/>
      <c r="B7" s="89" t="s">
        <v>66</v>
      </c>
      <c r="C7" s="67" t="s">
        <v>64</v>
      </c>
      <c r="D7" s="68" t="n">
        <f aca="false">12+10</f>
        <v>22</v>
      </c>
      <c r="E7" s="68" t="n">
        <v>17</v>
      </c>
      <c r="F7" s="68" t="n">
        <v>9</v>
      </c>
      <c r="G7" s="68" t="n">
        <v>8</v>
      </c>
      <c r="H7" s="85" t="n">
        <f aca="false">F7/E7</f>
        <v>0.529411764705882</v>
      </c>
      <c r="I7" s="86" t="n">
        <f aca="false">G7/F7</f>
        <v>0.888888888888889</v>
      </c>
      <c r="J7" s="84" t="n">
        <v>98</v>
      </c>
      <c r="K7" s="87" t="n">
        <f aca="false">J7/G7</f>
        <v>12.25</v>
      </c>
      <c r="L7" s="88" t="n">
        <f aca="false">J7/D7</f>
        <v>4.45454545454545</v>
      </c>
      <c r="M7" s="6"/>
      <c r="N7" s="6"/>
      <c r="O7" s="6"/>
    </row>
    <row r="8" s="11" customFormat="true" ht="26.25" hidden="false" customHeight="true" outlineLevel="0" collapsed="false">
      <c r="A8" s="6"/>
      <c r="B8" s="89" t="s">
        <v>67</v>
      </c>
      <c r="C8" s="67" t="s">
        <v>64</v>
      </c>
      <c r="D8" s="68" t="n">
        <f aca="false">277+263</f>
        <v>540</v>
      </c>
      <c r="E8" s="68" t="n">
        <v>45</v>
      </c>
      <c r="F8" s="68" t="n">
        <v>26</v>
      </c>
      <c r="G8" s="68" t="n">
        <v>25</v>
      </c>
      <c r="H8" s="85" t="n">
        <f aca="false">F8/E8</f>
        <v>0.577777777777778</v>
      </c>
      <c r="I8" s="86" t="n">
        <f aca="false">G8/F8</f>
        <v>0.961538461538462</v>
      </c>
      <c r="J8" s="84" t="n">
        <v>2206</v>
      </c>
      <c r="K8" s="87" t="n">
        <f aca="false">J8/G8</f>
        <v>88.24</v>
      </c>
      <c r="L8" s="88" t="n">
        <f aca="false">J8/D8</f>
        <v>4.08518518518519</v>
      </c>
      <c r="M8" s="6"/>
      <c r="N8" s="6"/>
      <c r="O8" s="6"/>
      <c r="R8" s="56"/>
    </row>
    <row r="9" s="11" customFormat="true" ht="26.25" hidden="false" customHeight="true" outlineLevel="0" collapsed="false">
      <c r="A9" s="6"/>
      <c r="B9" s="66" t="s">
        <v>68</v>
      </c>
      <c r="C9" s="67" t="s">
        <v>69</v>
      </c>
      <c r="D9" s="68" t="n">
        <f aca="false">4+14</f>
        <v>18</v>
      </c>
      <c r="E9" s="68" t="n">
        <v>19</v>
      </c>
      <c r="F9" s="68" t="n">
        <v>6</v>
      </c>
      <c r="G9" s="68" t="n">
        <v>6</v>
      </c>
      <c r="H9" s="85" t="n">
        <f aca="false">F9/E9</f>
        <v>0.315789473684211</v>
      </c>
      <c r="I9" s="86" t="n">
        <f aca="false">G9/F9</f>
        <v>1</v>
      </c>
      <c r="J9" s="84" t="n">
        <v>37</v>
      </c>
      <c r="K9" s="87" t="n">
        <f aca="false">J9/G9</f>
        <v>6.16666666666667</v>
      </c>
      <c r="L9" s="88" t="n">
        <f aca="false">J9/D9</f>
        <v>2.05555555555556</v>
      </c>
      <c r="M9" s="6"/>
      <c r="N9" s="6"/>
      <c r="O9" s="6"/>
      <c r="R9" s="56"/>
    </row>
    <row r="10" s="11" customFormat="true" ht="26.25" hidden="false" customHeight="true" outlineLevel="0" collapsed="false">
      <c r="A10" s="6"/>
      <c r="B10" s="90" t="s">
        <v>70</v>
      </c>
      <c r="C10" s="75" t="s">
        <v>69</v>
      </c>
      <c r="D10" s="76" t="n">
        <f aca="false">23+59</f>
        <v>82</v>
      </c>
      <c r="E10" s="76" t="n">
        <v>21</v>
      </c>
      <c r="F10" s="76" t="n">
        <v>17</v>
      </c>
      <c r="G10" s="76" t="n">
        <v>16</v>
      </c>
      <c r="H10" s="77" t="n">
        <f aca="false">F10/E10</f>
        <v>0.80952380952381</v>
      </c>
      <c r="I10" s="78" t="n">
        <f aca="false">G10/F10</f>
        <v>0.941176470588235</v>
      </c>
      <c r="J10" s="76" t="n">
        <v>247</v>
      </c>
      <c r="K10" s="79" t="n">
        <f aca="false">J10/G10</f>
        <v>15.4375</v>
      </c>
      <c r="L10" s="80" t="n">
        <f aca="false">J10/D10</f>
        <v>3.01219512195122</v>
      </c>
      <c r="M10" s="6"/>
      <c r="N10" s="6"/>
      <c r="O10" s="6"/>
      <c r="P10" s="56"/>
      <c r="Q10" s="56"/>
      <c r="R10" s="56"/>
      <c r="S10" s="91"/>
    </row>
    <row r="11" s="11" customFormat="true" ht="26.25" hidden="false" customHeight="true" outlineLevel="0" collapsed="false">
      <c r="A11" s="6" t="s">
        <v>14</v>
      </c>
      <c r="B11" s="82" t="s">
        <v>71</v>
      </c>
      <c r="C11" s="83" t="s">
        <v>62</v>
      </c>
      <c r="D11" s="84" t="n">
        <f aca="false">56+117+11+38</f>
        <v>222</v>
      </c>
      <c r="E11" s="84" t="n">
        <f aca="false">10+38</f>
        <v>48</v>
      </c>
      <c r="F11" s="84" t="n">
        <v>41</v>
      </c>
      <c r="G11" s="84" t="n">
        <v>41</v>
      </c>
      <c r="H11" s="85" t="n">
        <f aca="false">F11/E11</f>
        <v>0.854166666666667</v>
      </c>
      <c r="I11" s="86" t="n">
        <f aca="false">G11/F11</f>
        <v>1</v>
      </c>
      <c r="J11" s="84" t="n">
        <v>1184</v>
      </c>
      <c r="K11" s="87" t="n">
        <f aca="false">J11/G11</f>
        <v>28.8780487804878</v>
      </c>
      <c r="L11" s="88" t="n">
        <f aca="false">J11/D11</f>
        <v>5.33333333333333</v>
      </c>
      <c r="M11" s="6"/>
      <c r="N11" s="6"/>
      <c r="O11" s="6"/>
      <c r="R11" s="56"/>
    </row>
    <row r="12" s="11" customFormat="true" ht="26.25" hidden="false" customHeight="true" outlineLevel="0" collapsed="false">
      <c r="A12" s="6"/>
      <c r="B12" s="89" t="s">
        <v>42</v>
      </c>
      <c r="C12" s="83" t="s">
        <v>62</v>
      </c>
      <c r="D12" s="68" t="n">
        <f aca="false">136+191+69+103</f>
        <v>499</v>
      </c>
      <c r="E12" s="68" t="n">
        <f aca="false">2+79</f>
        <v>81</v>
      </c>
      <c r="F12" s="68" t="n">
        <v>34</v>
      </c>
      <c r="G12" s="68" t="n">
        <v>34</v>
      </c>
      <c r="H12" s="85" t="n">
        <f aca="false">F12/E12</f>
        <v>0.419753086419753</v>
      </c>
      <c r="I12" s="86" t="n">
        <f aca="false">G12/F12</f>
        <v>1</v>
      </c>
      <c r="J12" s="84" t="n">
        <v>1489</v>
      </c>
      <c r="K12" s="87" t="n">
        <f aca="false">J12/G12</f>
        <v>43.7941176470588</v>
      </c>
      <c r="L12" s="88" t="n">
        <f aca="false">J12/D12</f>
        <v>2.98396793587174</v>
      </c>
      <c r="M12" s="6"/>
      <c r="N12" s="6"/>
      <c r="O12" s="6"/>
      <c r="R12" s="56"/>
    </row>
    <row r="13" s="11" customFormat="true" ht="26.25" hidden="false" customHeight="true" outlineLevel="0" collapsed="false">
      <c r="A13" s="6"/>
      <c r="B13" s="74" t="s">
        <v>72</v>
      </c>
      <c r="C13" s="75" t="s">
        <v>64</v>
      </c>
      <c r="D13" s="76" t="n">
        <f aca="false">16+68</f>
        <v>84</v>
      </c>
      <c r="E13" s="76" t="n">
        <v>39</v>
      </c>
      <c r="F13" s="76" t="n">
        <v>39</v>
      </c>
      <c r="G13" s="76" t="n">
        <v>38</v>
      </c>
      <c r="H13" s="77" t="n">
        <f aca="false">F13/E13</f>
        <v>1</v>
      </c>
      <c r="I13" s="78" t="n">
        <f aca="false">G13/F13</f>
        <v>0.974358974358974</v>
      </c>
      <c r="J13" s="76" t="n">
        <v>729</v>
      </c>
      <c r="K13" s="79" t="n">
        <f aca="false">J13/G13</f>
        <v>19.1842105263158</v>
      </c>
      <c r="L13" s="80" t="n">
        <f aca="false">J13/D13</f>
        <v>8.67857142857143</v>
      </c>
      <c r="M13" s="6"/>
      <c r="N13" s="6"/>
      <c r="O13" s="6"/>
      <c r="P13" s="56"/>
      <c r="Q13" s="56"/>
      <c r="R13" s="56"/>
      <c r="S13" s="91"/>
    </row>
    <row r="14" s="11" customFormat="true" ht="26.25" hidden="false" customHeight="true" outlineLevel="0" collapsed="false">
      <c r="A14" s="6" t="s">
        <v>15</v>
      </c>
      <c r="B14" s="82" t="s">
        <v>73</v>
      </c>
      <c r="C14" s="83" t="s">
        <v>64</v>
      </c>
      <c r="D14" s="84" t="n">
        <f aca="false">3+4</f>
        <v>7</v>
      </c>
      <c r="E14" s="84" t="n">
        <v>3</v>
      </c>
      <c r="F14" s="84" t="n">
        <v>5</v>
      </c>
      <c r="G14" s="84" t="n">
        <v>4</v>
      </c>
      <c r="H14" s="85" t="n">
        <f aca="false">F14/E14</f>
        <v>1.66666666666667</v>
      </c>
      <c r="I14" s="86" t="n">
        <f aca="false">G14/F14</f>
        <v>0.8</v>
      </c>
      <c r="J14" s="84" t="n">
        <v>24</v>
      </c>
      <c r="K14" s="87" t="n">
        <f aca="false">J14/G14</f>
        <v>6</v>
      </c>
      <c r="L14" s="88" t="n">
        <f aca="false">J14/D14</f>
        <v>3.42857142857143</v>
      </c>
      <c r="M14" s="6"/>
      <c r="N14" s="6"/>
      <c r="O14" s="6"/>
      <c r="P14" s="56"/>
    </row>
    <row r="15" s="11" customFormat="true" ht="26.25" hidden="false" customHeight="true" outlineLevel="0" collapsed="false">
      <c r="A15" s="6"/>
      <c r="B15" s="89" t="s">
        <v>74</v>
      </c>
      <c r="C15" s="83" t="s">
        <v>64</v>
      </c>
      <c r="D15" s="68" t="n">
        <f aca="false">101+126</f>
        <v>227</v>
      </c>
      <c r="E15" s="68" t="n">
        <v>7</v>
      </c>
      <c r="F15" s="68" t="n">
        <v>27</v>
      </c>
      <c r="G15" s="68" t="n">
        <v>26</v>
      </c>
      <c r="H15" s="85" t="n">
        <f aca="false">F15/E15</f>
        <v>3.85714285714286</v>
      </c>
      <c r="I15" s="86" t="n">
        <f aca="false">G15/F15</f>
        <v>0.962962962962963</v>
      </c>
      <c r="J15" s="84" t="n">
        <v>783</v>
      </c>
      <c r="K15" s="87" t="n">
        <f aca="false">J15/G15</f>
        <v>30.1153846153846</v>
      </c>
      <c r="L15" s="88" t="n">
        <f aca="false">J15/D15</f>
        <v>3.44933920704846</v>
      </c>
      <c r="M15" s="6"/>
      <c r="N15" s="6"/>
      <c r="O15" s="6"/>
    </row>
    <row r="16" s="11" customFormat="true" ht="26.25" hidden="false" customHeight="true" outlineLevel="0" collapsed="false">
      <c r="A16" s="6"/>
      <c r="B16" s="89" t="s">
        <v>75</v>
      </c>
      <c r="C16" s="67" t="s">
        <v>64</v>
      </c>
      <c r="D16" s="68" t="n">
        <f aca="false">7+10</f>
        <v>17</v>
      </c>
      <c r="E16" s="68" t="n">
        <v>7</v>
      </c>
      <c r="F16" s="68" t="n">
        <v>11</v>
      </c>
      <c r="G16" s="68" t="n">
        <v>9</v>
      </c>
      <c r="H16" s="85" t="n">
        <f aca="false">F16/E16</f>
        <v>1.57142857142857</v>
      </c>
      <c r="I16" s="86" t="n">
        <f aca="false">G16/F16</f>
        <v>0.818181818181818</v>
      </c>
      <c r="J16" s="84" t="n">
        <v>70</v>
      </c>
      <c r="K16" s="87" t="n">
        <f aca="false">J16/G16</f>
        <v>7.77777777777778</v>
      </c>
      <c r="L16" s="88" t="n">
        <f aca="false">J16/D16</f>
        <v>4.11764705882353</v>
      </c>
      <c r="M16" s="6"/>
      <c r="N16" s="6"/>
      <c r="O16" s="6"/>
    </row>
    <row r="17" s="11" customFormat="true" ht="26.25" hidden="false" customHeight="true" outlineLevel="0" collapsed="false">
      <c r="A17" s="6"/>
      <c r="B17" s="66" t="s">
        <v>76</v>
      </c>
      <c r="C17" s="83" t="s">
        <v>64</v>
      </c>
      <c r="D17" s="68" t="n">
        <f aca="false">301+528</f>
        <v>829</v>
      </c>
      <c r="E17" s="68" t="n">
        <v>130</v>
      </c>
      <c r="F17" s="68" t="n">
        <v>69</v>
      </c>
      <c r="G17" s="68" t="n">
        <v>67</v>
      </c>
      <c r="H17" s="85" t="n">
        <f aca="false">F17/E17</f>
        <v>0.530769230769231</v>
      </c>
      <c r="I17" s="86" t="n">
        <f aca="false">G17/F17</f>
        <v>0.971014492753623</v>
      </c>
      <c r="J17" s="84" t="n">
        <v>2730</v>
      </c>
      <c r="K17" s="87" t="n">
        <f aca="false">J17/G17</f>
        <v>40.7462686567164</v>
      </c>
      <c r="L17" s="88" t="n">
        <f aca="false">J17/D17</f>
        <v>3.29312424607961</v>
      </c>
      <c r="M17" s="6"/>
      <c r="N17" s="6"/>
      <c r="O17" s="6"/>
    </row>
    <row r="18" s="11" customFormat="true" ht="26.25" hidden="false" customHeight="true" outlineLevel="0" collapsed="false">
      <c r="A18" s="6"/>
      <c r="B18" s="66" t="s">
        <v>77</v>
      </c>
      <c r="C18" s="67" t="s">
        <v>64</v>
      </c>
      <c r="D18" s="68" t="n">
        <f aca="false">79+121</f>
        <v>200</v>
      </c>
      <c r="E18" s="68" t="n">
        <v>160</v>
      </c>
      <c r="F18" s="68" t="n">
        <v>45</v>
      </c>
      <c r="G18" s="68" t="n">
        <v>41</v>
      </c>
      <c r="H18" s="85" t="n">
        <f aca="false">F18/E18</f>
        <v>0.28125</v>
      </c>
      <c r="I18" s="86" t="n">
        <f aca="false">G18/F18</f>
        <v>0.911111111111111</v>
      </c>
      <c r="J18" s="84" t="n">
        <v>954</v>
      </c>
      <c r="K18" s="87" t="n">
        <f aca="false">J18/G18</f>
        <v>23.2682926829268</v>
      </c>
      <c r="L18" s="88" t="n">
        <f aca="false">J18/D18</f>
        <v>4.77</v>
      </c>
      <c r="M18" s="6"/>
      <c r="N18" s="6"/>
      <c r="O18" s="6"/>
    </row>
    <row r="19" s="11" customFormat="true" ht="26.25" hidden="false" customHeight="true" outlineLevel="0" collapsed="false">
      <c r="A19" s="6"/>
      <c r="B19" s="89" t="s">
        <v>78</v>
      </c>
      <c r="C19" s="83" t="s">
        <v>64</v>
      </c>
      <c r="D19" s="68" t="n">
        <f aca="false">43+90</f>
        <v>133</v>
      </c>
      <c r="E19" s="68" t="n">
        <v>26</v>
      </c>
      <c r="F19" s="68" t="n">
        <v>32</v>
      </c>
      <c r="G19" s="68" t="n">
        <v>31</v>
      </c>
      <c r="H19" s="85" t="n">
        <f aca="false">F19/E19</f>
        <v>1.23076923076923</v>
      </c>
      <c r="I19" s="86" t="n">
        <f aca="false">G19/F19</f>
        <v>0.96875</v>
      </c>
      <c r="J19" s="84" t="n">
        <v>620</v>
      </c>
      <c r="K19" s="87" t="n">
        <f aca="false">J19/G19</f>
        <v>20</v>
      </c>
      <c r="L19" s="88" t="n">
        <f aca="false">J19/D19</f>
        <v>4.66165413533835</v>
      </c>
      <c r="M19" s="6"/>
      <c r="N19" s="6"/>
      <c r="O19" s="6"/>
    </row>
    <row r="20" s="11" customFormat="true" ht="26.25" hidden="false" customHeight="true" outlineLevel="0" collapsed="false">
      <c r="A20" s="6"/>
      <c r="B20" s="74" t="s">
        <v>43</v>
      </c>
      <c r="C20" s="75" t="s">
        <v>69</v>
      </c>
      <c r="D20" s="76" t="n">
        <f aca="false">21+59</f>
        <v>80</v>
      </c>
      <c r="E20" s="76" t="n">
        <v>25</v>
      </c>
      <c r="F20" s="76" t="n">
        <v>18</v>
      </c>
      <c r="G20" s="76" t="n">
        <v>17</v>
      </c>
      <c r="H20" s="77" t="n">
        <f aca="false">F20/E20</f>
        <v>0.72</v>
      </c>
      <c r="I20" s="78" t="n">
        <f aca="false">G20/F20</f>
        <v>0.944444444444444</v>
      </c>
      <c r="J20" s="76" t="n">
        <v>311</v>
      </c>
      <c r="K20" s="79" t="n">
        <f aca="false">J20/G20</f>
        <v>18.2941176470588</v>
      </c>
      <c r="L20" s="80" t="n">
        <f aca="false">J20/D20</f>
        <v>3.8875</v>
      </c>
      <c r="M20" s="6"/>
      <c r="N20" s="6"/>
      <c r="O20" s="6"/>
      <c r="P20" s="56"/>
      <c r="Q20" s="56"/>
      <c r="S20" s="91"/>
      <c r="T20" s="56"/>
    </row>
    <row r="21" s="11" customFormat="true" ht="26.25" hidden="false" customHeight="true" outlineLevel="0" collapsed="false">
      <c r="A21" s="6" t="s">
        <v>16</v>
      </c>
      <c r="B21" s="82" t="s">
        <v>79</v>
      </c>
      <c r="C21" s="83" t="s">
        <v>64</v>
      </c>
      <c r="D21" s="84" t="n">
        <f aca="false">88+27</f>
        <v>115</v>
      </c>
      <c r="E21" s="84" t="n">
        <v>107</v>
      </c>
      <c r="F21" s="84" t="n">
        <v>26</v>
      </c>
      <c r="G21" s="84" t="n">
        <v>21</v>
      </c>
      <c r="H21" s="85" t="n">
        <f aca="false">F21/E21</f>
        <v>0.242990654205607</v>
      </c>
      <c r="I21" s="86" t="n">
        <f aca="false">G21/F21</f>
        <v>0.807692307692308</v>
      </c>
      <c r="J21" s="84" t="n">
        <v>779</v>
      </c>
      <c r="K21" s="87" t="n">
        <f aca="false">J21/G21</f>
        <v>37.0952380952381</v>
      </c>
      <c r="L21" s="88" t="n">
        <f aca="false">J21/D21</f>
        <v>6.77391304347826</v>
      </c>
      <c r="M21" s="6"/>
      <c r="N21" s="6"/>
      <c r="O21" s="6"/>
      <c r="P21" s="56"/>
    </row>
    <row r="22" s="11" customFormat="true" ht="26.25" hidden="false" customHeight="true" outlineLevel="0" collapsed="false">
      <c r="A22" s="6"/>
      <c r="B22" s="66" t="s">
        <v>80</v>
      </c>
      <c r="C22" s="67" t="s">
        <v>64</v>
      </c>
      <c r="D22" s="68" t="n">
        <f aca="false">24+5</f>
        <v>29</v>
      </c>
      <c r="E22" s="68" t="n">
        <v>21</v>
      </c>
      <c r="F22" s="68" t="n">
        <v>8</v>
      </c>
      <c r="G22" s="68" t="n">
        <v>7</v>
      </c>
      <c r="H22" s="85" t="n">
        <f aca="false">F22/E22</f>
        <v>0.380952380952381</v>
      </c>
      <c r="I22" s="86" t="n">
        <f aca="false">G22/F22</f>
        <v>0.875</v>
      </c>
      <c r="J22" s="84" t="n">
        <v>86</v>
      </c>
      <c r="K22" s="87" t="n">
        <f aca="false">J22/G22</f>
        <v>12.2857142857143</v>
      </c>
      <c r="L22" s="88" t="n">
        <f aca="false">J22/D22</f>
        <v>2.96551724137931</v>
      </c>
      <c r="M22" s="6"/>
      <c r="N22" s="6"/>
      <c r="O22" s="6"/>
    </row>
    <row r="23" s="11" customFormat="true" ht="26.25" hidden="false" customHeight="true" outlineLevel="0" collapsed="false">
      <c r="A23" s="6"/>
      <c r="B23" s="89" t="s">
        <v>81</v>
      </c>
      <c r="C23" s="67" t="s">
        <v>64</v>
      </c>
      <c r="D23" s="68" t="n">
        <f aca="false">14+1</f>
        <v>15</v>
      </c>
      <c r="E23" s="68" t="n">
        <v>13</v>
      </c>
      <c r="F23" s="68" t="n">
        <v>6</v>
      </c>
      <c r="G23" s="68" t="n">
        <v>6</v>
      </c>
      <c r="H23" s="85" t="n">
        <f aca="false">F23/E23</f>
        <v>0.461538461538462</v>
      </c>
      <c r="I23" s="86" t="n">
        <f aca="false">G23/F23</f>
        <v>1</v>
      </c>
      <c r="J23" s="84" t="n">
        <v>119</v>
      </c>
      <c r="K23" s="87" t="n">
        <f aca="false">J23/G23</f>
        <v>19.8333333333333</v>
      </c>
      <c r="L23" s="88" t="n">
        <f aca="false">J23/D23</f>
        <v>7.93333333333333</v>
      </c>
      <c r="M23" s="6"/>
      <c r="N23" s="6"/>
      <c r="O23" s="6"/>
    </row>
    <row r="24" s="11" customFormat="true" ht="26.25" hidden="false" customHeight="true" outlineLevel="0" collapsed="false">
      <c r="A24" s="6"/>
      <c r="B24" s="89" t="s">
        <v>82</v>
      </c>
      <c r="C24" s="67" t="s">
        <v>64</v>
      </c>
      <c r="D24" s="68" t="n">
        <f aca="false">162+24</f>
        <v>186</v>
      </c>
      <c r="E24" s="68" t="n">
        <v>87</v>
      </c>
      <c r="F24" s="68" t="n">
        <v>28</v>
      </c>
      <c r="G24" s="68" t="n">
        <v>28</v>
      </c>
      <c r="H24" s="85" t="n">
        <f aca="false">F24/E24</f>
        <v>0.32183908045977</v>
      </c>
      <c r="I24" s="86" t="n">
        <f aca="false">G24/F24</f>
        <v>1</v>
      </c>
      <c r="J24" s="84" t="n">
        <v>854</v>
      </c>
      <c r="K24" s="87" t="n">
        <f aca="false">J24/G24</f>
        <v>30.5</v>
      </c>
      <c r="L24" s="88" t="n">
        <f aca="false">J24/D24</f>
        <v>4.59139784946237</v>
      </c>
      <c r="M24" s="6"/>
      <c r="N24" s="6"/>
      <c r="O24" s="6"/>
    </row>
    <row r="25" s="11" customFormat="true" ht="26.25" hidden="false" customHeight="true" outlineLevel="0" collapsed="false">
      <c r="A25" s="6"/>
      <c r="B25" s="89" t="s">
        <v>83</v>
      </c>
      <c r="C25" s="67" t="s">
        <v>64</v>
      </c>
      <c r="D25" s="68" t="n">
        <f aca="false">31+4</f>
        <v>35</v>
      </c>
      <c r="E25" s="68" t="n">
        <v>9</v>
      </c>
      <c r="F25" s="68" t="n">
        <v>4</v>
      </c>
      <c r="G25" s="68" t="n">
        <v>4</v>
      </c>
      <c r="H25" s="85" t="n">
        <f aca="false">F25/E25</f>
        <v>0.444444444444444</v>
      </c>
      <c r="I25" s="86" t="n">
        <f aca="false">G25/F25</f>
        <v>1</v>
      </c>
      <c r="J25" s="84" t="n">
        <v>134</v>
      </c>
      <c r="K25" s="87" t="n">
        <f aca="false">J25/G25</f>
        <v>33.5</v>
      </c>
      <c r="L25" s="88" t="n">
        <f aca="false">J25/D25</f>
        <v>3.82857142857143</v>
      </c>
      <c r="M25" s="6"/>
      <c r="N25" s="6"/>
      <c r="O25" s="6"/>
    </row>
    <row r="26" s="11" customFormat="true" ht="26.25" hidden="false" customHeight="true" outlineLevel="0" collapsed="false">
      <c r="A26" s="6"/>
      <c r="B26" s="89" t="s">
        <v>84</v>
      </c>
      <c r="C26" s="67" t="s">
        <v>64</v>
      </c>
      <c r="D26" s="68" t="n">
        <f aca="false">178+20+102+5</f>
        <v>305</v>
      </c>
      <c r="E26" s="68" t="n">
        <f aca="false">78+34</f>
        <v>112</v>
      </c>
      <c r="F26" s="68" t="n">
        <v>33</v>
      </c>
      <c r="G26" s="68" t="n">
        <v>32</v>
      </c>
      <c r="H26" s="85" t="n">
        <f aca="false">F26/E26</f>
        <v>0.294642857142857</v>
      </c>
      <c r="I26" s="86" t="n">
        <f aca="false">G26/F26</f>
        <v>0.96969696969697</v>
      </c>
      <c r="J26" s="84" t="n">
        <v>1345</v>
      </c>
      <c r="K26" s="87" t="n">
        <f aca="false">J26/G26</f>
        <v>42.03125</v>
      </c>
      <c r="L26" s="88" t="n">
        <f aca="false">J26/D26</f>
        <v>4.40983606557377</v>
      </c>
      <c r="M26" s="6"/>
      <c r="N26" s="6"/>
      <c r="O26" s="6"/>
    </row>
    <row r="27" s="11" customFormat="true" ht="26.25" hidden="false" customHeight="true" outlineLevel="0" collapsed="false">
      <c r="A27" s="6"/>
      <c r="B27" s="89" t="s">
        <v>85</v>
      </c>
      <c r="C27" s="83" t="s">
        <v>64</v>
      </c>
      <c r="D27" s="68" t="n">
        <f aca="false">130+16</f>
        <v>146</v>
      </c>
      <c r="E27" s="68" t="n">
        <v>32</v>
      </c>
      <c r="F27" s="68" t="n">
        <v>11</v>
      </c>
      <c r="G27" s="68" t="n">
        <v>11</v>
      </c>
      <c r="H27" s="85" t="n">
        <f aca="false">F27/E27</f>
        <v>0.34375</v>
      </c>
      <c r="I27" s="86" t="n">
        <f aca="false">G27/F27</f>
        <v>1</v>
      </c>
      <c r="J27" s="84" t="n">
        <v>515</v>
      </c>
      <c r="K27" s="87" t="n">
        <f aca="false">J27/G27</f>
        <v>46.8181818181818</v>
      </c>
      <c r="L27" s="88" t="n">
        <f aca="false">J27/D27</f>
        <v>3.52739726027397</v>
      </c>
      <c r="M27" s="6"/>
      <c r="N27" s="6"/>
      <c r="O27" s="6"/>
    </row>
    <row r="28" s="11" customFormat="true" ht="26.25" hidden="false" customHeight="true" outlineLevel="0" collapsed="false">
      <c r="A28" s="6"/>
      <c r="B28" s="66" t="s">
        <v>86</v>
      </c>
      <c r="C28" s="67" t="s">
        <v>64</v>
      </c>
      <c r="D28" s="68" t="n">
        <f aca="false">192+102</f>
        <v>294</v>
      </c>
      <c r="E28" s="68" t="n">
        <v>33</v>
      </c>
      <c r="F28" s="68" t="n">
        <v>26</v>
      </c>
      <c r="G28" s="68" t="n">
        <v>26</v>
      </c>
      <c r="H28" s="85" t="n">
        <f aca="false">F28/E28</f>
        <v>0.787878787878788</v>
      </c>
      <c r="I28" s="86" t="n">
        <f aca="false">G28/F28</f>
        <v>1</v>
      </c>
      <c r="J28" s="84" t="n">
        <v>1279</v>
      </c>
      <c r="K28" s="87" t="n">
        <f aca="false">J28/G28</f>
        <v>49.1923076923077</v>
      </c>
      <c r="L28" s="88" t="n">
        <f aca="false">J28/D28</f>
        <v>4.35034013605442</v>
      </c>
      <c r="M28" s="6"/>
      <c r="N28" s="6"/>
      <c r="O28" s="6"/>
    </row>
    <row r="29" s="11" customFormat="true" ht="26.25" hidden="false" customHeight="true" outlineLevel="0" collapsed="false">
      <c r="A29" s="6"/>
      <c r="B29" s="89" t="s">
        <v>79</v>
      </c>
      <c r="C29" s="67" t="s">
        <v>69</v>
      </c>
      <c r="D29" s="68" t="n">
        <f aca="false">39+22</f>
        <v>61</v>
      </c>
      <c r="E29" s="68" t="n">
        <v>48</v>
      </c>
      <c r="F29" s="68" t="n">
        <v>25</v>
      </c>
      <c r="G29" s="68" t="n">
        <v>21</v>
      </c>
      <c r="H29" s="85" t="n">
        <f aca="false">F29/E29</f>
        <v>0.520833333333333</v>
      </c>
      <c r="I29" s="86" t="n">
        <f aca="false">G29/F29</f>
        <v>0.84</v>
      </c>
      <c r="J29" s="84" t="n">
        <v>252</v>
      </c>
      <c r="K29" s="87" t="n">
        <f aca="false">J29/G29</f>
        <v>12</v>
      </c>
      <c r="L29" s="88" t="n">
        <f aca="false">J29/D29</f>
        <v>4.13114754098361</v>
      </c>
      <c r="M29" s="6"/>
      <c r="N29" s="6"/>
      <c r="O29" s="6"/>
    </row>
    <row r="30" s="11" customFormat="true" ht="26.25" hidden="false" customHeight="true" outlineLevel="0" collapsed="false">
      <c r="A30" s="6"/>
      <c r="B30" s="89" t="s">
        <v>80</v>
      </c>
      <c r="C30" s="67" t="s">
        <v>69</v>
      </c>
      <c r="D30" s="68" t="n">
        <f aca="false">10+12</f>
        <v>22</v>
      </c>
      <c r="E30" s="68" t="n">
        <v>43</v>
      </c>
      <c r="F30" s="68" t="n">
        <v>9</v>
      </c>
      <c r="G30" s="68" t="n">
        <v>7</v>
      </c>
      <c r="H30" s="85" t="n">
        <f aca="false">F30/E30</f>
        <v>0.209302325581395</v>
      </c>
      <c r="I30" s="86" t="n">
        <f aca="false">G30/F30</f>
        <v>0.777777777777778</v>
      </c>
      <c r="J30" s="84" t="n">
        <v>80</v>
      </c>
      <c r="K30" s="87" t="n">
        <f aca="false">J30/G30</f>
        <v>11.4285714285714</v>
      </c>
      <c r="L30" s="88" t="n">
        <f aca="false">J30/D30</f>
        <v>3.63636363636364</v>
      </c>
      <c r="M30" s="6"/>
      <c r="N30" s="6"/>
      <c r="O30" s="6"/>
    </row>
    <row r="31" s="11" customFormat="true" ht="26.25" hidden="false" customHeight="true" outlineLevel="0" collapsed="false">
      <c r="A31" s="6"/>
      <c r="B31" s="66" t="s">
        <v>85</v>
      </c>
      <c r="C31" s="67" t="s">
        <v>69</v>
      </c>
      <c r="D31" s="68" t="n">
        <f aca="false">64+4</f>
        <v>68</v>
      </c>
      <c r="E31" s="68" t="n">
        <v>38</v>
      </c>
      <c r="F31" s="68" t="n">
        <v>15</v>
      </c>
      <c r="G31" s="68" t="n">
        <v>14</v>
      </c>
      <c r="H31" s="85" t="n">
        <f aca="false">F31/E31</f>
        <v>0.394736842105263</v>
      </c>
      <c r="I31" s="86" t="n">
        <f aca="false">G31/F31</f>
        <v>0.933333333333333</v>
      </c>
      <c r="J31" s="84" t="n">
        <v>313</v>
      </c>
      <c r="K31" s="87" t="n">
        <f aca="false">J31/G31</f>
        <v>22.3571428571429</v>
      </c>
      <c r="L31" s="88" t="n">
        <f aca="false">J31/D31</f>
        <v>4.60294117647059</v>
      </c>
      <c r="M31" s="6"/>
      <c r="N31" s="6"/>
      <c r="O31" s="6"/>
    </row>
    <row r="32" s="11" customFormat="true" ht="26.25" hidden="false" customHeight="true" outlineLevel="0" collapsed="false">
      <c r="A32" s="6"/>
      <c r="B32" s="89" t="s">
        <v>84</v>
      </c>
      <c r="C32" s="67" t="s">
        <v>69</v>
      </c>
      <c r="D32" s="68" t="n">
        <f aca="false">75+12</f>
        <v>87</v>
      </c>
      <c r="E32" s="68" t="n">
        <v>19</v>
      </c>
      <c r="F32" s="68" t="n">
        <v>14</v>
      </c>
      <c r="G32" s="68" t="n">
        <v>13</v>
      </c>
      <c r="H32" s="85" t="n">
        <f aca="false">F32/E32</f>
        <v>0.736842105263158</v>
      </c>
      <c r="I32" s="86" t="n">
        <f aca="false">G32/F32</f>
        <v>0.928571428571429</v>
      </c>
      <c r="J32" s="84" t="n">
        <v>317</v>
      </c>
      <c r="K32" s="87" t="n">
        <f aca="false">J32/G32</f>
        <v>24.3846153846154</v>
      </c>
      <c r="L32" s="88" t="n">
        <f aca="false">J32/D32</f>
        <v>3.64367816091954</v>
      </c>
      <c r="M32" s="6"/>
      <c r="N32" s="6"/>
      <c r="O32" s="6"/>
    </row>
    <row r="33" s="11" customFormat="true" ht="26.25" hidden="false" customHeight="true" outlineLevel="0" collapsed="false">
      <c r="A33" s="6"/>
      <c r="B33" s="66" t="s">
        <v>87</v>
      </c>
      <c r="C33" s="67" t="s">
        <v>69</v>
      </c>
      <c r="D33" s="68" t="n">
        <f aca="false">5+8</f>
        <v>13</v>
      </c>
      <c r="E33" s="68" t="n">
        <v>28</v>
      </c>
      <c r="F33" s="68" t="n">
        <v>7</v>
      </c>
      <c r="G33" s="68" t="n">
        <v>5</v>
      </c>
      <c r="H33" s="85" t="n">
        <f aca="false">F33/E33</f>
        <v>0.25</v>
      </c>
      <c r="I33" s="86" t="n">
        <f aca="false">G33/F33</f>
        <v>0.714285714285714</v>
      </c>
      <c r="J33" s="84" t="n">
        <v>42</v>
      </c>
      <c r="K33" s="87" t="n">
        <f aca="false">J33/G33</f>
        <v>8.4</v>
      </c>
      <c r="L33" s="88" t="n">
        <f aca="false">J33/D33</f>
        <v>3.23076923076923</v>
      </c>
      <c r="M33" s="6"/>
      <c r="N33" s="6"/>
      <c r="O33" s="6"/>
    </row>
    <row r="34" s="11" customFormat="true" ht="26.25" hidden="false" customHeight="false" outlineLevel="0" collapsed="false">
      <c r="A34" s="6"/>
      <c r="B34" s="90" t="s">
        <v>88</v>
      </c>
      <c r="C34" s="75" t="s">
        <v>69</v>
      </c>
      <c r="D34" s="76" t="n">
        <f aca="false">39+6</f>
        <v>45</v>
      </c>
      <c r="E34" s="76" t="n">
        <v>49</v>
      </c>
      <c r="F34" s="76" t="n">
        <v>3</v>
      </c>
      <c r="G34" s="76" t="n">
        <v>3</v>
      </c>
      <c r="H34" s="77" t="n">
        <f aca="false">F34/E34</f>
        <v>0.0612244897959184</v>
      </c>
      <c r="I34" s="78" t="n">
        <f aca="false">G34/F34</f>
        <v>1</v>
      </c>
      <c r="J34" s="76" t="n">
        <v>44</v>
      </c>
      <c r="K34" s="79" t="n">
        <f aca="false">J34/G34</f>
        <v>14.6666666666667</v>
      </c>
      <c r="L34" s="80" t="n">
        <f aca="false">J34/D34</f>
        <v>0.977777777777778</v>
      </c>
      <c r="M34" s="6"/>
      <c r="N34" s="6"/>
      <c r="O34" s="6"/>
      <c r="P34" s="56"/>
      <c r="Q34" s="56"/>
      <c r="R34" s="56"/>
      <c r="S34" s="56"/>
    </row>
    <row r="35" s="11" customFormat="true" ht="26.25" hidden="false" customHeight="true" outlineLevel="0" collapsed="false">
      <c r="A35" s="6" t="s">
        <v>17</v>
      </c>
      <c r="B35" s="82" t="s">
        <v>89</v>
      </c>
      <c r="C35" s="83" t="s">
        <v>90</v>
      </c>
      <c r="D35" s="84" t="n">
        <f aca="false">0+0+42+25</f>
        <v>67</v>
      </c>
      <c r="E35" s="84" t="n">
        <v>61</v>
      </c>
      <c r="F35" s="84" t="n">
        <v>33</v>
      </c>
      <c r="G35" s="84" t="n">
        <v>16</v>
      </c>
      <c r="H35" s="85" t="n">
        <f aca="false">F35/E35</f>
        <v>0.540983606557377</v>
      </c>
      <c r="I35" s="86" t="n">
        <f aca="false">G35/F35</f>
        <v>0.484848484848485</v>
      </c>
      <c r="J35" s="84" t="n">
        <v>190</v>
      </c>
      <c r="K35" s="87" t="n">
        <f aca="false">J35/G35</f>
        <v>11.875</v>
      </c>
      <c r="L35" s="88" t="n">
        <f aca="false">J35/D35</f>
        <v>2.83582089552239</v>
      </c>
      <c r="M35" s="6"/>
      <c r="N35" s="6"/>
      <c r="O35" s="6"/>
      <c r="P35" s="56"/>
    </row>
    <row r="36" s="11" customFormat="true" ht="26.25" hidden="false" customHeight="true" outlineLevel="0" collapsed="false">
      <c r="A36" s="6"/>
      <c r="B36" s="89" t="s">
        <v>45</v>
      </c>
      <c r="C36" s="83" t="s">
        <v>90</v>
      </c>
      <c r="D36" s="68" t="n">
        <f aca="false">0+0+34+87</f>
        <v>121</v>
      </c>
      <c r="E36" s="68" t="n">
        <v>242</v>
      </c>
      <c r="F36" s="68" t="n">
        <v>75</v>
      </c>
      <c r="G36" s="68" t="n">
        <v>43</v>
      </c>
      <c r="H36" s="85" t="n">
        <f aca="false">F36/E36</f>
        <v>0.309917355371901</v>
      </c>
      <c r="I36" s="86" t="n">
        <f aca="false">G36/F36</f>
        <v>0.573333333333333</v>
      </c>
      <c r="J36" s="84" t="n">
        <v>624</v>
      </c>
      <c r="K36" s="87" t="n">
        <f aca="false">J36/G36</f>
        <v>14.5116279069767</v>
      </c>
      <c r="L36" s="88" t="n">
        <f aca="false">J36/D36</f>
        <v>5.15702479338843</v>
      </c>
      <c r="M36" s="6"/>
      <c r="N36" s="6"/>
      <c r="O36" s="6"/>
    </row>
    <row r="37" s="11" customFormat="true" ht="26.25" hidden="false" customHeight="true" outlineLevel="0" collapsed="false">
      <c r="A37" s="6"/>
      <c r="B37" s="89" t="s">
        <v>91</v>
      </c>
      <c r="C37" s="83" t="s">
        <v>90</v>
      </c>
      <c r="D37" s="68" t="n">
        <f aca="false">0+0+47+184</f>
        <v>231</v>
      </c>
      <c r="E37" s="68" t="n">
        <v>67</v>
      </c>
      <c r="F37" s="68" t="n">
        <v>64</v>
      </c>
      <c r="G37" s="68" t="n">
        <v>55</v>
      </c>
      <c r="H37" s="85" t="n">
        <f aca="false">F37/E37</f>
        <v>0.955223880597015</v>
      </c>
      <c r="I37" s="86" t="n">
        <f aca="false">G37/F37</f>
        <v>0.859375</v>
      </c>
      <c r="J37" s="84" t="n">
        <v>1213</v>
      </c>
      <c r="K37" s="87" t="n">
        <f aca="false">J37/G37</f>
        <v>22.0545454545455</v>
      </c>
      <c r="L37" s="88" t="n">
        <f aca="false">J37/D37</f>
        <v>5.25108225108225</v>
      </c>
      <c r="M37" s="6"/>
      <c r="N37" s="6"/>
      <c r="O37" s="6"/>
    </row>
    <row r="38" s="11" customFormat="true" ht="26.25" hidden="false" customHeight="true" outlineLevel="0" collapsed="false">
      <c r="A38" s="6"/>
      <c r="B38" s="89" t="s">
        <v>92</v>
      </c>
      <c r="C38" s="67" t="s">
        <v>64</v>
      </c>
      <c r="D38" s="68" t="n">
        <f aca="false">67+237</f>
        <v>304</v>
      </c>
      <c r="E38" s="68" t="n">
        <v>42</v>
      </c>
      <c r="F38" s="68" t="n">
        <v>25</v>
      </c>
      <c r="G38" s="68" t="n">
        <v>18</v>
      </c>
      <c r="H38" s="85" t="n">
        <f aca="false">F38/E38</f>
        <v>0.595238095238095</v>
      </c>
      <c r="I38" s="86" t="n">
        <f aca="false">G38/F38</f>
        <v>0.72</v>
      </c>
      <c r="J38" s="84" t="n">
        <v>284</v>
      </c>
      <c r="K38" s="87" t="n">
        <f aca="false">J38/G38</f>
        <v>15.7777777777778</v>
      </c>
      <c r="L38" s="88" t="n">
        <f aca="false">J38/D38</f>
        <v>0.93421052631579</v>
      </c>
      <c r="M38" s="6"/>
      <c r="N38" s="6"/>
      <c r="O38" s="6"/>
    </row>
    <row r="39" s="11" customFormat="true" ht="26.25" hidden="false" customHeight="true" outlineLevel="0" collapsed="false">
      <c r="A39" s="6"/>
      <c r="B39" s="89" t="s">
        <v>93</v>
      </c>
      <c r="C39" s="67" t="s">
        <v>90</v>
      </c>
      <c r="D39" s="68" t="n">
        <f aca="false">0+0+27+252</f>
        <v>279</v>
      </c>
      <c r="E39" s="68" t="n">
        <v>77</v>
      </c>
      <c r="F39" s="68" t="n">
        <v>51</v>
      </c>
      <c r="G39" s="68" t="n">
        <v>35</v>
      </c>
      <c r="H39" s="85" t="n">
        <f aca="false">F39/E39</f>
        <v>0.662337662337662</v>
      </c>
      <c r="I39" s="86" t="n">
        <f aca="false">G39/F39</f>
        <v>0.686274509803922</v>
      </c>
      <c r="J39" s="84" t="n">
        <v>886</v>
      </c>
      <c r="K39" s="87" t="n">
        <f aca="false">J39/G39</f>
        <v>25.3142857142857</v>
      </c>
      <c r="L39" s="88" t="n">
        <f aca="false">J39/D39</f>
        <v>3.17562724014337</v>
      </c>
      <c r="M39" s="6"/>
      <c r="N39" s="6"/>
      <c r="O39" s="6"/>
    </row>
    <row r="40" s="11" customFormat="true" ht="26.25" hidden="false" customHeight="true" outlineLevel="0" collapsed="false">
      <c r="A40" s="6"/>
      <c r="B40" s="89" t="s">
        <v>94</v>
      </c>
      <c r="C40" s="67" t="s">
        <v>64</v>
      </c>
      <c r="D40" s="68" t="n">
        <f aca="false">8+37</f>
        <v>45</v>
      </c>
      <c r="E40" s="68" t="n">
        <v>101</v>
      </c>
      <c r="F40" s="68" t="n">
        <v>18</v>
      </c>
      <c r="G40" s="68" t="n">
        <v>12</v>
      </c>
      <c r="H40" s="85" t="n">
        <f aca="false">F40/E40</f>
        <v>0.178217821782178</v>
      </c>
      <c r="I40" s="86" t="n">
        <f aca="false">G40/F40</f>
        <v>0.666666666666667</v>
      </c>
      <c r="J40" s="84" t="n">
        <v>161</v>
      </c>
      <c r="K40" s="87" t="n">
        <f aca="false">J40/G40</f>
        <v>13.4166666666667</v>
      </c>
      <c r="L40" s="88" t="n">
        <f aca="false">J40/D40</f>
        <v>3.57777777777778</v>
      </c>
      <c r="M40" s="6"/>
      <c r="N40" s="6"/>
      <c r="O40" s="6"/>
    </row>
    <row r="41" s="11" customFormat="true" ht="26.25" hidden="false" customHeight="true" outlineLevel="0" collapsed="false">
      <c r="A41" s="6"/>
      <c r="B41" s="89" t="s">
        <v>95</v>
      </c>
      <c r="C41" s="67" t="s">
        <v>64</v>
      </c>
      <c r="D41" s="68" t="n">
        <f aca="false">78+144</f>
        <v>222</v>
      </c>
      <c r="E41" s="68" t="n">
        <v>119</v>
      </c>
      <c r="F41" s="68" t="n">
        <v>38</v>
      </c>
      <c r="G41" s="68" t="n">
        <v>29</v>
      </c>
      <c r="H41" s="85" t="n">
        <f aca="false">F41/E41</f>
        <v>0.319327731092437</v>
      </c>
      <c r="I41" s="86" t="n">
        <f aca="false">G41/F41</f>
        <v>0.763157894736842</v>
      </c>
      <c r="J41" s="84" t="n">
        <v>718</v>
      </c>
      <c r="K41" s="87" t="n">
        <f aca="false">J41/G41</f>
        <v>24.7586206896552</v>
      </c>
      <c r="L41" s="88" t="n">
        <f aca="false">J41/D41</f>
        <v>3.23423423423423</v>
      </c>
      <c r="M41" s="6"/>
      <c r="N41" s="6"/>
      <c r="O41" s="6"/>
    </row>
    <row r="42" s="11" customFormat="true" ht="26.25" hidden="false" customHeight="true" outlineLevel="0" collapsed="false">
      <c r="A42" s="6"/>
      <c r="B42" s="89" t="s">
        <v>96</v>
      </c>
      <c r="C42" s="67" t="s">
        <v>64</v>
      </c>
      <c r="D42" s="68" t="n">
        <f aca="false">22+50</f>
        <v>72</v>
      </c>
      <c r="E42" s="68" t="n">
        <v>48</v>
      </c>
      <c r="F42" s="68" t="n">
        <v>28</v>
      </c>
      <c r="G42" s="68" t="n">
        <v>15</v>
      </c>
      <c r="H42" s="9" t="n">
        <f aca="false">F42/E42</f>
        <v>0.583333333333333</v>
      </c>
      <c r="I42" s="70" t="n">
        <f aca="false">G42/F42</f>
        <v>0.535714285714286</v>
      </c>
      <c r="J42" s="68" t="n">
        <v>229</v>
      </c>
      <c r="K42" s="10" t="n">
        <f aca="false">J42/G42</f>
        <v>15.2666666666667</v>
      </c>
      <c r="L42" s="92" t="n">
        <f aca="false">J42/D42</f>
        <v>3.18055555555556</v>
      </c>
      <c r="M42" s="6"/>
      <c r="N42" s="6"/>
      <c r="O42" s="6"/>
    </row>
    <row r="43" s="11" customFormat="true" ht="26.25" hidden="false" customHeight="true" outlineLevel="0" collapsed="false">
      <c r="A43" s="6"/>
      <c r="B43" s="74" t="s">
        <v>97</v>
      </c>
      <c r="C43" s="75" t="s">
        <v>64</v>
      </c>
      <c r="D43" s="76" t="n">
        <f aca="false">342+194</f>
        <v>536</v>
      </c>
      <c r="E43" s="76" t="n">
        <v>41</v>
      </c>
      <c r="F43" s="76" t="n">
        <v>4</v>
      </c>
      <c r="G43" s="76" t="n">
        <v>0</v>
      </c>
      <c r="H43" s="77" t="n">
        <f aca="false">F43/E43</f>
        <v>0.0975609756097561</v>
      </c>
      <c r="I43" s="78" t="n">
        <f aca="false">G43/F43</f>
        <v>0</v>
      </c>
      <c r="J43" s="76" t="n">
        <v>10</v>
      </c>
      <c r="K43" s="10" t="e">
        <f aca="false">J43/G43</f>
        <v>#DIV/0!</v>
      </c>
      <c r="L43" s="92" t="n">
        <f aca="false">J43/D43</f>
        <v>0.0186567164179104</v>
      </c>
      <c r="M43" s="6"/>
      <c r="N43" s="6"/>
      <c r="O43" s="6"/>
      <c r="P43" s="56"/>
      <c r="Q43" s="56"/>
      <c r="R43" s="56"/>
    </row>
    <row r="44" s="11" customFormat="true" ht="26.25" hidden="false" customHeight="true" outlineLevel="0" collapsed="false">
      <c r="A44" s="71" t="s">
        <v>18</v>
      </c>
      <c r="B44" s="82" t="s">
        <v>98</v>
      </c>
      <c r="C44" s="83" t="s">
        <v>64</v>
      </c>
      <c r="D44" s="84" t="n">
        <f aca="false">243+197</f>
        <v>440</v>
      </c>
      <c r="E44" s="84" t="n">
        <v>63</v>
      </c>
      <c r="F44" s="84" t="n">
        <v>51</v>
      </c>
      <c r="G44" s="84" t="n">
        <v>50</v>
      </c>
      <c r="H44" s="85" t="n">
        <f aca="false">F44/E44</f>
        <v>0.80952380952381</v>
      </c>
      <c r="I44" s="86" t="n">
        <f aca="false">G44/F44</f>
        <v>0.980392156862745</v>
      </c>
      <c r="J44" s="84" t="n">
        <v>1799</v>
      </c>
      <c r="K44" s="87" t="n">
        <f aca="false">J44/G44</f>
        <v>35.98</v>
      </c>
      <c r="L44" s="88" t="n">
        <f aca="false">J44/D44</f>
        <v>4.08863636363636</v>
      </c>
      <c r="M44" s="6"/>
      <c r="N44" s="6"/>
      <c r="O44" s="6"/>
      <c r="P44" s="56"/>
    </row>
    <row r="45" s="11" customFormat="true" ht="26.25" hidden="false" customHeight="true" outlineLevel="0" collapsed="false">
      <c r="A45" s="71"/>
      <c r="B45" s="89" t="s">
        <v>99</v>
      </c>
      <c r="C45" s="67" t="s">
        <v>100</v>
      </c>
      <c r="D45" s="68" t="n">
        <f aca="false">172+364+138+258</f>
        <v>932</v>
      </c>
      <c r="E45" s="68" t="n">
        <f aca="false">47+34</f>
        <v>81</v>
      </c>
      <c r="F45" s="68" t="n">
        <v>81</v>
      </c>
      <c r="G45" s="68" t="n">
        <v>81</v>
      </c>
      <c r="H45" s="85" t="n">
        <f aca="false">F45/E45</f>
        <v>1</v>
      </c>
      <c r="I45" s="86" t="n">
        <f aca="false">G45/F45</f>
        <v>1</v>
      </c>
      <c r="J45" s="84" t="n">
        <v>3230</v>
      </c>
      <c r="K45" s="87" t="n">
        <f aca="false">J45/G45</f>
        <v>39.8765432098765</v>
      </c>
      <c r="L45" s="88" t="n">
        <f aca="false">J45/D45</f>
        <v>3.4656652360515</v>
      </c>
      <c r="M45" s="6"/>
      <c r="N45" s="6"/>
      <c r="O45" s="6"/>
      <c r="P45" s="56"/>
    </row>
    <row r="46" s="11" customFormat="true" ht="26.25" hidden="false" customHeight="true" outlineLevel="0" collapsed="false">
      <c r="A46" s="71"/>
      <c r="B46" s="89" t="s">
        <v>101</v>
      </c>
      <c r="C46" s="67" t="s">
        <v>62</v>
      </c>
      <c r="D46" s="68" t="n">
        <f aca="false">40+27+12+13</f>
        <v>92</v>
      </c>
      <c r="E46" s="68" t="n">
        <f aca="false">12+52</f>
        <v>64</v>
      </c>
      <c r="F46" s="68" t="n">
        <v>10</v>
      </c>
      <c r="G46" s="68" t="n">
        <v>10</v>
      </c>
      <c r="H46" s="85" t="n">
        <f aca="false">F46/E46</f>
        <v>0.15625</v>
      </c>
      <c r="I46" s="86" t="n">
        <f aca="false">G46/F46</f>
        <v>1</v>
      </c>
      <c r="J46" s="84" t="n">
        <v>128</v>
      </c>
      <c r="K46" s="87" t="n">
        <f aca="false">J46/G46</f>
        <v>12.8</v>
      </c>
      <c r="L46" s="88" t="n">
        <f aca="false">J46/D46</f>
        <v>1.39130434782609</v>
      </c>
      <c r="M46" s="6"/>
      <c r="N46" s="6"/>
      <c r="O46" s="6"/>
    </row>
    <row r="47" s="11" customFormat="true" ht="26.25" hidden="false" customHeight="true" outlineLevel="0" collapsed="false">
      <c r="A47" s="71"/>
      <c r="B47" s="89" t="s">
        <v>102</v>
      </c>
      <c r="C47" s="67" t="s">
        <v>64</v>
      </c>
      <c r="D47" s="68" t="n">
        <f aca="false">2+22</f>
        <v>24</v>
      </c>
      <c r="E47" s="68" t="n">
        <v>31</v>
      </c>
      <c r="F47" s="68" t="n">
        <v>36</v>
      </c>
      <c r="G47" s="68" t="n">
        <v>29</v>
      </c>
      <c r="H47" s="85" t="n">
        <f aca="false">F47/E47</f>
        <v>1.16129032258065</v>
      </c>
      <c r="I47" s="86" t="n">
        <f aca="false">G47/F47</f>
        <v>0.805555555555556</v>
      </c>
      <c r="J47" s="84" t="n">
        <v>240</v>
      </c>
      <c r="K47" s="87" t="n">
        <f aca="false">J47/G47</f>
        <v>8.27586206896552</v>
      </c>
      <c r="L47" s="88" t="n">
        <f aca="false">J47/D47</f>
        <v>10</v>
      </c>
      <c r="M47" s="6"/>
      <c r="N47" s="6"/>
      <c r="O47" s="6"/>
    </row>
    <row r="48" s="11" customFormat="true" ht="26.25" hidden="false" customHeight="true" outlineLevel="0" collapsed="false">
      <c r="A48" s="71"/>
      <c r="B48" s="66" t="s">
        <v>103</v>
      </c>
      <c r="C48" s="67" t="s">
        <v>64</v>
      </c>
      <c r="D48" s="68" t="n">
        <f aca="false">70+101</f>
        <v>171</v>
      </c>
      <c r="E48" s="68" t="n">
        <f aca="false">38+38+37</f>
        <v>113</v>
      </c>
      <c r="F48" s="68" t="n">
        <v>5</v>
      </c>
      <c r="G48" s="68" t="n">
        <v>5</v>
      </c>
      <c r="H48" s="85" t="n">
        <f aca="false">F48/E48</f>
        <v>0.0442477876106195</v>
      </c>
      <c r="I48" s="86" t="n">
        <f aca="false">G48/F48</f>
        <v>1</v>
      </c>
      <c r="J48" s="84" t="n">
        <v>111</v>
      </c>
      <c r="K48" s="87" t="n">
        <f aca="false">J48/G48</f>
        <v>22.2</v>
      </c>
      <c r="L48" s="88" t="n">
        <f aca="false">J48/D48</f>
        <v>0.649122807017544</v>
      </c>
      <c r="M48" s="6"/>
      <c r="N48" s="6"/>
      <c r="O48" s="6"/>
    </row>
    <row r="49" s="11" customFormat="true" ht="26.25" hidden="false" customHeight="true" outlineLevel="0" collapsed="false">
      <c r="A49" s="71"/>
      <c r="B49" s="66" t="s">
        <v>104</v>
      </c>
      <c r="C49" s="67" t="s">
        <v>64</v>
      </c>
      <c r="D49" s="68" t="n">
        <f aca="false">4+19</f>
        <v>23</v>
      </c>
      <c r="E49" s="68" t="n">
        <v>30</v>
      </c>
      <c r="F49" s="68" t="n">
        <v>11</v>
      </c>
      <c r="G49" s="68" t="n">
        <v>11</v>
      </c>
      <c r="H49" s="85" t="n">
        <f aca="false">F49/E49</f>
        <v>0.366666666666667</v>
      </c>
      <c r="I49" s="86" t="n">
        <f aca="false">G49/F49</f>
        <v>1</v>
      </c>
      <c r="J49" s="84" t="n">
        <v>115</v>
      </c>
      <c r="K49" s="87" t="n">
        <f aca="false">J49/G49</f>
        <v>10.4545454545455</v>
      </c>
      <c r="L49" s="88" t="n">
        <f aca="false">J49/D49</f>
        <v>5</v>
      </c>
      <c r="M49" s="6"/>
      <c r="N49" s="6"/>
      <c r="O49" s="6"/>
    </row>
    <row r="50" s="11" customFormat="true" ht="26.25" hidden="false" customHeight="true" outlineLevel="0" collapsed="false">
      <c r="A50" s="71"/>
      <c r="B50" s="66" t="s">
        <v>105</v>
      </c>
      <c r="C50" s="67" t="s">
        <v>64</v>
      </c>
      <c r="D50" s="68" t="n">
        <f aca="false">67+206</f>
        <v>273</v>
      </c>
      <c r="E50" s="68" t="n">
        <v>30</v>
      </c>
      <c r="F50" s="68" t="n">
        <v>64</v>
      </c>
      <c r="G50" s="68" t="n">
        <v>63</v>
      </c>
      <c r="H50" s="85" t="n">
        <f aca="false">F50/E50</f>
        <v>2.13333333333333</v>
      </c>
      <c r="I50" s="86" t="n">
        <f aca="false">G50/F50</f>
        <v>0.984375</v>
      </c>
      <c r="J50" s="84" t="n">
        <v>2142</v>
      </c>
      <c r="K50" s="87" t="n">
        <f aca="false">J50/G50</f>
        <v>34</v>
      </c>
      <c r="L50" s="88" t="n">
        <f aca="false">J50/D50</f>
        <v>7.84615384615385</v>
      </c>
      <c r="M50" s="6"/>
      <c r="N50" s="6"/>
      <c r="O50" s="6"/>
    </row>
    <row r="51" s="11" customFormat="true" ht="26.25" hidden="false" customHeight="true" outlineLevel="0" collapsed="false">
      <c r="A51" s="71"/>
      <c r="B51" s="66" t="s">
        <v>106</v>
      </c>
      <c r="C51" s="67" t="s">
        <v>64</v>
      </c>
      <c r="D51" s="68" t="n">
        <f aca="false">11+30</f>
        <v>41</v>
      </c>
      <c r="E51" s="68" t="n">
        <v>21</v>
      </c>
      <c r="F51" s="68" t="n">
        <v>63</v>
      </c>
      <c r="G51" s="68" t="n">
        <v>63</v>
      </c>
      <c r="H51" s="85" t="n">
        <f aca="false">F51/E51</f>
        <v>3</v>
      </c>
      <c r="I51" s="86" t="n">
        <f aca="false">G51/F51</f>
        <v>1</v>
      </c>
      <c r="J51" s="84" t="n">
        <v>1045</v>
      </c>
      <c r="K51" s="87" t="n">
        <f aca="false">J51/G51</f>
        <v>16.5873015873016</v>
      </c>
      <c r="L51" s="88" t="n">
        <f aca="false">J51/D51</f>
        <v>25.4878048780488</v>
      </c>
      <c r="M51" s="6"/>
      <c r="N51" s="6"/>
      <c r="O51" s="6"/>
    </row>
    <row r="52" s="11" customFormat="true" ht="26.25" hidden="false" customHeight="true" outlineLevel="0" collapsed="false">
      <c r="A52" s="71"/>
      <c r="B52" s="66" t="s">
        <v>107</v>
      </c>
      <c r="C52" s="67" t="s">
        <v>64</v>
      </c>
      <c r="D52" s="68" t="n">
        <f aca="false">35+83</f>
        <v>118</v>
      </c>
      <c r="E52" s="68" t="n">
        <v>30</v>
      </c>
      <c r="F52" s="68" t="n">
        <v>51</v>
      </c>
      <c r="G52" s="68" t="n">
        <v>51</v>
      </c>
      <c r="H52" s="85" t="n">
        <f aca="false">F52/E52</f>
        <v>1.7</v>
      </c>
      <c r="I52" s="86" t="n">
        <f aca="false">G52/F52</f>
        <v>1</v>
      </c>
      <c r="J52" s="84" t="n">
        <v>637</v>
      </c>
      <c r="K52" s="87" t="n">
        <f aca="false">J52/G52</f>
        <v>12.4901960784314</v>
      </c>
      <c r="L52" s="88" t="n">
        <f aca="false">J52/D52</f>
        <v>5.39830508474576</v>
      </c>
      <c r="M52" s="6"/>
      <c r="N52" s="6"/>
      <c r="O52" s="6"/>
    </row>
    <row r="53" s="11" customFormat="true" ht="26.25" hidden="false" customHeight="true" outlineLevel="0" collapsed="false">
      <c r="A53" s="71"/>
      <c r="B53" s="66" t="s">
        <v>108</v>
      </c>
      <c r="C53" s="67" t="s">
        <v>64</v>
      </c>
      <c r="D53" s="68" t="n">
        <f aca="false">20+52</f>
        <v>72</v>
      </c>
      <c r="E53" s="68" t="n">
        <v>31</v>
      </c>
      <c r="F53" s="68" t="n">
        <v>80</v>
      </c>
      <c r="G53" s="68" t="n">
        <v>72</v>
      </c>
      <c r="H53" s="85" t="n">
        <f aca="false">F53/E53</f>
        <v>2.58064516129032</v>
      </c>
      <c r="I53" s="86" t="n">
        <f aca="false">G53/F53</f>
        <v>0.9</v>
      </c>
      <c r="J53" s="84" t="n">
        <v>1050</v>
      </c>
      <c r="K53" s="87" t="n">
        <f aca="false">J53/G53</f>
        <v>14.5833333333333</v>
      </c>
      <c r="L53" s="88" t="n">
        <f aca="false">J53/D53</f>
        <v>14.5833333333333</v>
      </c>
      <c r="M53" s="6"/>
      <c r="N53" s="6"/>
      <c r="O53" s="6"/>
    </row>
    <row r="54" s="11" customFormat="true" ht="26.25" hidden="false" customHeight="true" outlineLevel="0" collapsed="false">
      <c r="A54" s="71"/>
      <c r="B54" s="66" t="s">
        <v>109</v>
      </c>
      <c r="C54" s="67" t="s">
        <v>64</v>
      </c>
      <c r="D54" s="68" t="n">
        <f aca="false">1+13</f>
        <v>14</v>
      </c>
      <c r="E54" s="68" t="n">
        <v>19</v>
      </c>
      <c r="F54" s="68" t="n">
        <v>57</v>
      </c>
      <c r="G54" s="68" t="n">
        <v>57</v>
      </c>
      <c r="H54" s="85" t="n">
        <f aca="false">F54/E54</f>
        <v>3</v>
      </c>
      <c r="I54" s="86" t="n">
        <f aca="false">G54/F54</f>
        <v>1</v>
      </c>
      <c r="J54" s="84" t="n">
        <v>385</v>
      </c>
      <c r="K54" s="87" t="n">
        <f aca="false">J54/G54</f>
        <v>6.75438596491228</v>
      </c>
      <c r="L54" s="88" t="n">
        <f aca="false">J54/D54</f>
        <v>27.5</v>
      </c>
      <c r="M54" s="6"/>
      <c r="N54" s="6"/>
      <c r="O54" s="6"/>
    </row>
    <row r="55" s="11" customFormat="true" ht="26.25" hidden="false" customHeight="true" outlineLevel="0" collapsed="false">
      <c r="A55" s="71"/>
      <c r="B55" s="89" t="s">
        <v>110</v>
      </c>
      <c r="C55" s="67" t="s">
        <v>64</v>
      </c>
      <c r="D55" s="68" t="n">
        <f aca="false">3+59</f>
        <v>62</v>
      </c>
      <c r="E55" s="68" t="n">
        <v>44</v>
      </c>
      <c r="F55" s="68" t="n">
        <v>4</v>
      </c>
      <c r="G55" s="68" t="n">
        <v>4</v>
      </c>
      <c r="H55" s="85" t="n">
        <f aca="false">F55/E55</f>
        <v>0.0909090909090909</v>
      </c>
      <c r="I55" s="86" t="n">
        <f aca="false">G55/F55</f>
        <v>1</v>
      </c>
      <c r="J55" s="84" t="n">
        <v>45</v>
      </c>
      <c r="K55" s="87" t="n">
        <f aca="false">J55/G55</f>
        <v>11.25</v>
      </c>
      <c r="L55" s="88" t="n">
        <f aca="false">J55/D55</f>
        <v>0.725806451612903</v>
      </c>
      <c r="M55" s="6"/>
      <c r="N55" s="6"/>
      <c r="O55" s="6"/>
      <c r="P55" s="56"/>
    </row>
    <row r="56" s="11" customFormat="true" ht="26.25" hidden="false" customHeight="true" outlineLevel="0" collapsed="false">
      <c r="A56" s="71"/>
      <c r="B56" s="89" t="s">
        <v>111</v>
      </c>
      <c r="C56" s="67" t="s">
        <v>64</v>
      </c>
      <c r="D56" s="68" t="n">
        <f aca="false">2+8</f>
        <v>10</v>
      </c>
      <c r="E56" s="68" t="n">
        <v>44</v>
      </c>
      <c r="F56" s="68" t="n">
        <v>1</v>
      </c>
      <c r="G56" s="68" t="n">
        <v>1</v>
      </c>
      <c r="H56" s="85" t="n">
        <f aca="false">F56/E56</f>
        <v>0.0227272727272727</v>
      </c>
      <c r="I56" s="86" t="n">
        <f aca="false">G56/F56</f>
        <v>1</v>
      </c>
      <c r="J56" s="84" t="n">
        <v>5</v>
      </c>
      <c r="K56" s="87" t="n">
        <f aca="false">J56/G56</f>
        <v>5</v>
      </c>
      <c r="L56" s="88" t="n">
        <f aca="false">J56/D56</f>
        <v>0.5</v>
      </c>
      <c r="M56" s="6"/>
      <c r="N56" s="6"/>
      <c r="O56" s="6"/>
    </row>
    <row r="57" s="11" customFormat="true" ht="26.25" hidden="false" customHeight="true" outlineLevel="0" collapsed="false">
      <c r="A57" s="71"/>
      <c r="B57" s="89" t="s">
        <v>112</v>
      </c>
      <c r="C57" s="67" t="s">
        <v>64</v>
      </c>
      <c r="D57" s="68" t="n">
        <f aca="false">1+46</f>
        <v>47</v>
      </c>
      <c r="E57" s="68" t="n">
        <v>27</v>
      </c>
      <c r="F57" s="68" t="n">
        <v>4</v>
      </c>
      <c r="G57" s="68" t="n">
        <v>3</v>
      </c>
      <c r="H57" s="85" t="n">
        <f aca="false">F57/E57</f>
        <v>0.148148148148148</v>
      </c>
      <c r="I57" s="86" t="n">
        <f aca="false">G57/F57</f>
        <v>0.75</v>
      </c>
      <c r="J57" s="84" t="n">
        <v>49</v>
      </c>
      <c r="K57" s="87" t="n">
        <f aca="false">J57/G57</f>
        <v>16.3333333333333</v>
      </c>
      <c r="L57" s="88" t="n">
        <f aca="false">J57/D57</f>
        <v>1.04255319148936</v>
      </c>
      <c r="M57" s="6"/>
      <c r="N57" s="6"/>
      <c r="O57" s="6"/>
    </row>
    <row r="58" s="11" customFormat="true" ht="26.25" hidden="false" customHeight="true" outlineLevel="0" collapsed="false">
      <c r="A58" s="71"/>
      <c r="B58" s="89" t="s">
        <v>113</v>
      </c>
      <c r="C58" s="67" t="s">
        <v>64</v>
      </c>
      <c r="D58" s="68" t="n">
        <f aca="false">2+11</f>
        <v>13</v>
      </c>
      <c r="E58" s="68" t="n">
        <v>31</v>
      </c>
      <c r="F58" s="68" t="n">
        <v>1</v>
      </c>
      <c r="G58" s="68" t="n">
        <v>1</v>
      </c>
      <c r="H58" s="85" t="n">
        <f aca="false">F58/E58</f>
        <v>0.032258064516129</v>
      </c>
      <c r="I58" s="86" t="n">
        <f aca="false">G58/F58</f>
        <v>1</v>
      </c>
      <c r="J58" s="84" t="n">
        <v>9</v>
      </c>
      <c r="K58" s="87" t="n">
        <f aca="false">J58/G58</f>
        <v>9</v>
      </c>
      <c r="L58" s="88" t="n">
        <f aca="false">J58/D58</f>
        <v>0.692307692307692</v>
      </c>
      <c r="M58" s="6"/>
      <c r="N58" s="6"/>
      <c r="O58" s="6"/>
    </row>
    <row r="59" s="11" customFormat="true" ht="26.25" hidden="false" customHeight="true" outlineLevel="0" collapsed="false">
      <c r="A59" s="71"/>
      <c r="B59" s="89" t="s">
        <v>114</v>
      </c>
      <c r="C59" s="67" t="s">
        <v>64</v>
      </c>
      <c r="D59" s="68" t="n">
        <f aca="false">2+20</f>
        <v>22</v>
      </c>
      <c r="E59" s="68" t="n">
        <v>26</v>
      </c>
      <c r="F59" s="68" t="n">
        <v>2</v>
      </c>
      <c r="G59" s="68" t="n">
        <v>2</v>
      </c>
      <c r="H59" s="85" t="n">
        <f aca="false">F59/E59</f>
        <v>0.0769230769230769</v>
      </c>
      <c r="I59" s="86" t="n">
        <f aca="false">G59/F59</f>
        <v>1</v>
      </c>
      <c r="J59" s="84" t="n">
        <v>15</v>
      </c>
      <c r="K59" s="87" t="n">
        <f aca="false">J59/G59</f>
        <v>7.5</v>
      </c>
      <c r="L59" s="88" t="n">
        <f aca="false">J59/D59</f>
        <v>0.681818181818182</v>
      </c>
      <c r="M59" s="6"/>
      <c r="N59" s="6"/>
      <c r="O59" s="6"/>
    </row>
    <row r="60" s="11" customFormat="true" ht="26.25" hidden="false" customHeight="true" outlineLevel="0" collapsed="false">
      <c r="A60" s="71"/>
      <c r="B60" s="89" t="s">
        <v>115</v>
      </c>
      <c r="C60" s="67" t="s">
        <v>64</v>
      </c>
      <c r="D60" s="68" t="n">
        <f aca="false">7+11</f>
        <v>18</v>
      </c>
      <c r="E60" s="68" t="n">
        <v>29</v>
      </c>
      <c r="F60" s="68" t="n">
        <v>1</v>
      </c>
      <c r="G60" s="68" t="n">
        <v>1</v>
      </c>
      <c r="H60" s="85" t="n">
        <f aca="false">F60/E60</f>
        <v>0.0344827586206897</v>
      </c>
      <c r="I60" s="86" t="n">
        <f aca="false">G60/F60</f>
        <v>1</v>
      </c>
      <c r="J60" s="84" t="n">
        <v>5</v>
      </c>
      <c r="K60" s="87" t="n">
        <f aca="false">J60/G60</f>
        <v>5</v>
      </c>
      <c r="L60" s="88" t="n">
        <f aca="false">J60/D60</f>
        <v>0.277777777777778</v>
      </c>
      <c r="M60" s="6"/>
      <c r="N60" s="6"/>
      <c r="O60" s="6"/>
    </row>
    <row r="61" s="11" customFormat="true" ht="26.25" hidden="false" customHeight="true" outlineLevel="0" collapsed="false">
      <c r="A61" s="71"/>
      <c r="B61" s="89" t="s">
        <v>116</v>
      </c>
      <c r="C61" s="67" t="s">
        <v>64</v>
      </c>
      <c r="D61" s="68" t="n">
        <f aca="false">6+33</f>
        <v>39</v>
      </c>
      <c r="E61" s="68" t="n">
        <v>27</v>
      </c>
      <c r="F61" s="68" t="n">
        <v>1</v>
      </c>
      <c r="G61" s="68" t="n">
        <v>0</v>
      </c>
      <c r="H61" s="85" t="n">
        <f aca="false">F61/E61</f>
        <v>0.037037037037037</v>
      </c>
      <c r="I61" s="86" t="n">
        <f aca="false">G61/F61</f>
        <v>0</v>
      </c>
      <c r="J61" s="84" t="n">
        <v>4</v>
      </c>
      <c r="K61" s="87" t="e">
        <f aca="false">J61/G61</f>
        <v>#DIV/0!</v>
      </c>
      <c r="L61" s="88" t="n">
        <f aca="false">J61/D61</f>
        <v>0.102564102564103</v>
      </c>
      <c r="M61" s="6"/>
      <c r="N61" s="6"/>
      <c r="O61" s="6"/>
    </row>
    <row r="62" s="11" customFormat="true" ht="26.25" hidden="false" customHeight="true" outlineLevel="0" collapsed="false">
      <c r="A62" s="71"/>
      <c r="B62" s="89" t="s">
        <v>117</v>
      </c>
      <c r="C62" s="67" t="s">
        <v>64</v>
      </c>
      <c r="D62" s="68" t="n">
        <f aca="false">48+50</f>
        <v>98</v>
      </c>
      <c r="E62" s="68" t="n">
        <v>39</v>
      </c>
      <c r="F62" s="68" t="n">
        <v>2</v>
      </c>
      <c r="G62" s="68" t="n">
        <v>2</v>
      </c>
      <c r="H62" s="9" t="n">
        <f aca="false">F62/E62</f>
        <v>0.0512820512820513</v>
      </c>
      <c r="I62" s="70" t="n">
        <f aca="false">G62/F62</f>
        <v>1</v>
      </c>
      <c r="J62" s="68" t="n">
        <v>35</v>
      </c>
      <c r="K62" s="10" t="n">
        <f aca="false">J62/G62</f>
        <v>17.5</v>
      </c>
      <c r="L62" s="92" t="n">
        <f aca="false">J62/D62</f>
        <v>0.357142857142857</v>
      </c>
      <c r="M62" s="6"/>
      <c r="N62" s="6"/>
      <c r="O62" s="6"/>
    </row>
    <row r="63" s="11" customFormat="true" ht="26.25" hidden="false" customHeight="true" outlineLevel="0" collapsed="false">
      <c r="A63" s="93"/>
      <c r="B63" s="89" t="s">
        <v>118</v>
      </c>
      <c r="C63" s="67" t="s">
        <v>69</v>
      </c>
      <c r="D63" s="68" t="n">
        <f aca="false">20+25</f>
        <v>45</v>
      </c>
      <c r="E63" s="68" t="n">
        <v>48</v>
      </c>
      <c r="F63" s="68" t="n">
        <v>28</v>
      </c>
      <c r="G63" s="68" t="n">
        <v>26</v>
      </c>
      <c r="H63" s="9" t="n">
        <f aca="false">F63/E63</f>
        <v>0.583333333333333</v>
      </c>
      <c r="I63" s="70" t="n">
        <f aca="false">G63/F63</f>
        <v>0.928571428571429</v>
      </c>
      <c r="J63" s="68" t="n">
        <v>225</v>
      </c>
      <c r="K63" s="10" t="n">
        <f aca="false">J63/G63</f>
        <v>8.65384615384615</v>
      </c>
      <c r="L63" s="92" t="n">
        <f aca="false">J63/D63</f>
        <v>5</v>
      </c>
      <c r="M63" s="6"/>
      <c r="N63" s="6"/>
      <c r="O63" s="6"/>
    </row>
    <row r="64" s="11" customFormat="true" ht="26.25" hidden="false" customHeight="true" outlineLevel="0" collapsed="false">
      <c r="A64" s="94"/>
      <c r="B64" s="74" t="s">
        <v>119</v>
      </c>
      <c r="C64" s="75" t="s">
        <v>69</v>
      </c>
      <c r="D64" s="76" t="n">
        <f aca="false">7+28</f>
        <v>35</v>
      </c>
      <c r="E64" s="76" t="n">
        <v>8</v>
      </c>
      <c r="F64" s="76" t="n">
        <v>8</v>
      </c>
      <c r="G64" s="76" t="n">
        <v>8</v>
      </c>
      <c r="H64" s="9" t="n">
        <f aca="false">F64/E64</f>
        <v>1</v>
      </c>
      <c r="I64" s="78" t="n">
        <f aca="false">G64/F64</f>
        <v>1</v>
      </c>
      <c r="J64" s="76" t="n">
        <v>217</v>
      </c>
      <c r="K64" s="79" t="n">
        <f aca="false">J64/G64</f>
        <v>27.125</v>
      </c>
      <c r="L64" s="80" t="n">
        <f aca="false">J64/D64</f>
        <v>6.2</v>
      </c>
      <c r="M64" s="6"/>
      <c r="N64" s="6"/>
      <c r="O64" s="6"/>
      <c r="P64" s="56"/>
      <c r="Q64" s="65"/>
      <c r="R64" s="65"/>
      <c r="S64" s="65"/>
    </row>
    <row r="65" s="11" customFormat="true" ht="26.25" hidden="false" customHeight="true" outlineLevel="0" collapsed="false">
      <c r="A65" s="6"/>
      <c r="B65" s="66" t="s">
        <v>120</v>
      </c>
      <c r="C65" s="67" t="s">
        <v>90</v>
      </c>
      <c r="D65" s="68" t="n">
        <f aca="false">34+20+7+4</f>
        <v>65</v>
      </c>
      <c r="E65" s="68" t="n">
        <f aca="false">19+60</f>
        <v>79</v>
      </c>
      <c r="F65" s="68" t="n">
        <v>78</v>
      </c>
      <c r="G65" s="68" t="n">
        <v>56</v>
      </c>
      <c r="H65" s="85" t="n">
        <f aca="false">F65/E65</f>
        <v>0.987341772151899</v>
      </c>
      <c r="I65" s="86" t="n">
        <f aca="false">G65/F65</f>
        <v>0.717948717948718</v>
      </c>
      <c r="J65" s="84" t="n">
        <v>677</v>
      </c>
      <c r="K65" s="87" t="n">
        <f aca="false">J65/G65</f>
        <v>12.0892857142857</v>
      </c>
      <c r="L65" s="88" t="n">
        <f aca="false">J65/D65</f>
        <v>10.4153846153846</v>
      </c>
      <c r="M65" s="6"/>
      <c r="N65" s="6"/>
      <c r="O65" s="6"/>
    </row>
    <row r="66" s="11" customFormat="true" ht="26.25" hidden="false" customHeight="true" outlineLevel="0" collapsed="false">
      <c r="A66" s="6"/>
      <c r="B66" s="89" t="s">
        <v>121</v>
      </c>
      <c r="C66" s="67" t="s">
        <v>90</v>
      </c>
      <c r="D66" s="68" t="n">
        <f aca="false">22+23+1</f>
        <v>46</v>
      </c>
      <c r="E66" s="68" t="n">
        <v>75</v>
      </c>
      <c r="F66" s="68" t="n">
        <v>49</v>
      </c>
      <c r="G66" s="68" t="n">
        <v>32</v>
      </c>
      <c r="H66" s="85" t="n">
        <f aca="false">F66/E66</f>
        <v>0.653333333333333</v>
      </c>
      <c r="I66" s="86" t="n">
        <f aca="false">G66/F66</f>
        <v>0.653061224489796</v>
      </c>
      <c r="J66" s="84" t="n">
        <v>341</v>
      </c>
      <c r="K66" s="87" t="n">
        <f aca="false">J66/G66</f>
        <v>10.65625</v>
      </c>
      <c r="L66" s="88" t="n">
        <f aca="false">J66/D66</f>
        <v>7.41304347826087</v>
      </c>
      <c r="M66" s="6"/>
      <c r="N66" s="6"/>
      <c r="O66" s="6"/>
    </row>
    <row r="67" s="11" customFormat="true" ht="26.25" hidden="false" customHeight="true" outlineLevel="0" collapsed="false">
      <c r="A67" s="6"/>
      <c r="B67" s="89" t="s">
        <v>122</v>
      </c>
      <c r="C67" s="67" t="s">
        <v>90</v>
      </c>
      <c r="D67" s="68" t="n">
        <f aca="false">105+178+11+19</f>
        <v>313</v>
      </c>
      <c r="E67" s="68" t="n">
        <f aca="false">131+178</f>
        <v>309</v>
      </c>
      <c r="F67" s="68" t="n">
        <v>91</v>
      </c>
      <c r="G67" s="68" t="n">
        <v>75</v>
      </c>
      <c r="H67" s="85" t="n">
        <f aca="false">F67/E67</f>
        <v>0.294498381877023</v>
      </c>
      <c r="I67" s="86" t="n">
        <f aca="false">G67/F67</f>
        <v>0.824175824175824</v>
      </c>
      <c r="J67" s="84" t="n">
        <v>1950</v>
      </c>
      <c r="K67" s="87" t="n">
        <f aca="false">J67/G67</f>
        <v>26</v>
      </c>
      <c r="L67" s="88" t="n">
        <f aca="false">J67/D67</f>
        <v>6.23003194888179</v>
      </c>
      <c r="M67" s="6"/>
      <c r="N67" s="6"/>
      <c r="O67" s="6"/>
    </row>
    <row r="68" s="11" customFormat="true" ht="26.25" hidden="false" customHeight="true" outlineLevel="0" collapsed="false">
      <c r="A68" s="6"/>
      <c r="B68" s="89" t="s">
        <v>123</v>
      </c>
      <c r="C68" s="67" t="s">
        <v>90</v>
      </c>
      <c r="D68" s="68" t="n">
        <f aca="false">55+23+10+11</f>
        <v>99</v>
      </c>
      <c r="E68" s="68" t="n">
        <f aca="false">27+36+32</f>
        <v>95</v>
      </c>
      <c r="F68" s="68" t="n">
        <v>40</v>
      </c>
      <c r="G68" s="68" t="n">
        <v>37</v>
      </c>
      <c r="H68" s="85" t="n">
        <f aca="false">F68/E68</f>
        <v>0.421052631578947</v>
      </c>
      <c r="I68" s="86" t="n">
        <f aca="false">G68/F68</f>
        <v>0.925</v>
      </c>
      <c r="J68" s="84" t="n">
        <v>659</v>
      </c>
      <c r="K68" s="87" t="n">
        <f aca="false">J68/G68</f>
        <v>17.8108108108108</v>
      </c>
      <c r="L68" s="88" t="n">
        <f aca="false">J68/D68</f>
        <v>6.65656565656566</v>
      </c>
      <c r="M68" s="6"/>
      <c r="N68" s="6"/>
      <c r="O68" s="6"/>
    </row>
    <row r="69" s="11" customFormat="true" ht="26.25" hidden="false" customHeight="true" outlineLevel="0" collapsed="false">
      <c r="A69" s="6"/>
      <c r="B69" s="89" t="s">
        <v>124</v>
      </c>
      <c r="C69" s="67" t="s">
        <v>90</v>
      </c>
      <c r="D69" s="68" t="n">
        <f aca="false">22+25</f>
        <v>47</v>
      </c>
      <c r="E69" s="68" t="n">
        <v>54</v>
      </c>
      <c r="F69" s="68" t="n">
        <v>34</v>
      </c>
      <c r="G69" s="68" t="n">
        <v>28</v>
      </c>
      <c r="H69" s="85" t="n">
        <f aca="false">F69/E69</f>
        <v>0.62962962962963</v>
      </c>
      <c r="I69" s="86" t="n">
        <f aca="false">G69/F69</f>
        <v>0.823529411764706</v>
      </c>
      <c r="J69" s="84" t="n">
        <v>299</v>
      </c>
      <c r="K69" s="87" t="n">
        <f aca="false">J69/G69</f>
        <v>10.6785714285714</v>
      </c>
      <c r="L69" s="88" t="n">
        <f aca="false">J69/D69</f>
        <v>6.36170212765958</v>
      </c>
      <c r="M69" s="6"/>
      <c r="N69" s="6"/>
      <c r="O69" s="6"/>
    </row>
    <row r="70" s="11" customFormat="true" ht="26.25" hidden="false" customHeight="true" outlineLevel="0" collapsed="false">
      <c r="A70" s="6"/>
      <c r="B70" s="66" t="s">
        <v>125</v>
      </c>
      <c r="C70" s="67" t="s">
        <v>64</v>
      </c>
      <c r="D70" s="68" t="n">
        <f aca="false">39+16</f>
        <v>55</v>
      </c>
      <c r="E70" s="68" t="n">
        <v>27</v>
      </c>
      <c r="F70" s="68" t="n">
        <v>26</v>
      </c>
      <c r="G70" s="68" t="n">
        <v>25</v>
      </c>
      <c r="H70" s="85" t="n">
        <f aca="false">F70/E70</f>
        <v>0.962962962962963</v>
      </c>
      <c r="I70" s="86" t="n">
        <f aca="false">G70/F70</f>
        <v>0.961538461538462</v>
      </c>
      <c r="J70" s="84" t="n">
        <v>378</v>
      </c>
      <c r="K70" s="87" t="n">
        <f aca="false">J70/G70</f>
        <v>15.12</v>
      </c>
      <c r="L70" s="88" t="n">
        <f aca="false">J70/D70</f>
        <v>6.87272727272727</v>
      </c>
      <c r="M70" s="6"/>
      <c r="N70" s="6"/>
      <c r="O70" s="6"/>
    </row>
    <row r="71" s="11" customFormat="true" ht="26.25" hidden="false" customHeight="true" outlineLevel="0" collapsed="false">
      <c r="A71" s="6"/>
      <c r="B71" s="66" t="s">
        <v>126</v>
      </c>
      <c r="C71" s="67" t="s">
        <v>64</v>
      </c>
      <c r="D71" s="68" t="n">
        <f aca="false">191+43</f>
        <v>234</v>
      </c>
      <c r="E71" s="68" t="n">
        <v>83</v>
      </c>
      <c r="F71" s="68" t="n">
        <v>32</v>
      </c>
      <c r="G71" s="68" t="n">
        <v>30</v>
      </c>
      <c r="H71" s="85" t="n">
        <f aca="false">F71/E71</f>
        <v>0.385542168674699</v>
      </c>
      <c r="I71" s="86" t="n">
        <f aca="false">G71/F71</f>
        <v>0.9375</v>
      </c>
      <c r="J71" s="84" t="n">
        <v>1260</v>
      </c>
      <c r="K71" s="87" t="n">
        <f aca="false">J71/G71</f>
        <v>42</v>
      </c>
      <c r="L71" s="88" t="n">
        <f aca="false">J71/D71</f>
        <v>5.38461538461539</v>
      </c>
      <c r="M71" s="6"/>
      <c r="N71" s="6"/>
      <c r="O71" s="6"/>
    </row>
    <row r="72" s="11" customFormat="true" ht="26.25" hidden="false" customHeight="true" outlineLevel="0" collapsed="false">
      <c r="A72" s="6"/>
      <c r="B72" s="89" t="s">
        <v>127</v>
      </c>
      <c r="C72" s="67" t="s">
        <v>64</v>
      </c>
      <c r="D72" s="68" t="n">
        <f aca="false">19+8</f>
        <v>27</v>
      </c>
      <c r="E72" s="68" t="n">
        <v>29</v>
      </c>
      <c r="F72" s="68" t="n">
        <v>12</v>
      </c>
      <c r="G72" s="68" t="n">
        <v>8</v>
      </c>
      <c r="H72" s="85" t="n">
        <f aca="false">F72/E72</f>
        <v>0.413793103448276</v>
      </c>
      <c r="I72" s="86" t="n">
        <f aca="false">G72/F72</f>
        <v>0.666666666666667</v>
      </c>
      <c r="J72" s="84" t="n">
        <v>60</v>
      </c>
      <c r="K72" s="87" t="n">
        <f aca="false">J72/G72</f>
        <v>7.5</v>
      </c>
      <c r="L72" s="88" t="n">
        <f aca="false">J72/D72</f>
        <v>2.22222222222222</v>
      </c>
      <c r="M72" s="6"/>
      <c r="N72" s="6"/>
      <c r="O72" s="6"/>
    </row>
    <row r="73" s="11" customFormat="true" ht="26.25" hidden="false" customHeight="true" outlineLevel="0" collapsed="false">
      <c r="A73" s="6"/>
      <c r="B73" s="89" t="s">
        <v>128</v>
      </c>
      <c r="C73" s="67" t="s">
        <v>64</v>
      </c>
      <c r="D73" s="68" t="n">
        <f aca="false">16</f>
        <v>16</v>
      </c>
      <c r="E73" s="68" t="n">
        <v>35</v>
      </c>
      <c r="F73" s="68" t="n">
        <v>10</v>
      </c>
      <c r="G73" s="68" t="n">
        <v>3</v>
      </c>
      <c r="H73" s="85" t="n">
        <f aca="false">F73/E73</f>
        <v>0.285714285714286</v>
      </c>
      <c r="I73" s="86" t="n">
        <f aca="false">G73/F73</f>
        <v>0.3</v>
      </c>
      <c r="J73" s="84" t="n">
        <v>33</v>
      </c>
      <c r="K73" s="87" t="n">
        <f aca="false">J73/G73</f>
        <v>11</v>
      </c>
      <c r="L73" s="88" t="n">
        <f aca="false">J73/D73</f>
        <v>2.0625</v>
      </c>
      <c r="M73" s="6"/>
      <c r="N73" s="6"/>
      <c r="O73" s="6"/>
    </row>
    <row r="74" s="11" customFormat="true" ht="26.25" hidden="false" customHeight="true" outlineLevel="0" collapsed="false">
      <c r="A74" s="6"/>
      <c r="B74" s="66" t="s">
        <v>129</v>
      </c>
      <c r="C74" s="67" t="s">
        <v>69</v>
      </c>
      <c r="D74" s="68" t="n">
        <f aca="false">12+5</f>
        <v>17</v>
      </c>
      <c r="E74" s="68" t="n">
        <v>24</v>
      </c>
      <c r="F74" s="68" t="n">
        <v>16</v>
      </c>
      <c r="G74" s="68" t="n">
        <v>16</v>
      </c>
      <c r="H74" s="85" t="n">
        <f aca="false">F74/E74</f>
        <v>0.666666666666667</v>
      </c>
      <c r="I74" s="86" t="n">
        <f aca="false">G74/F74</f>
        <v>1</v>
      </c>
      <c r="J74" s="84" t="n">
        <v>172</v>
      </c>
      <c r="K74" s="87" t="n">
        <f aca="false">J74/G74</f>
        <v>10.75</v>
      </c>
      <c r="L74" s="88" t="n">
        <f aca="false">J74/D74</f>
        <v>10.1176470588235</v>
      </c>
      <c r="M74" s="6"/>
      <c r="N74" s="6"/>
      <c r="O74" s="6"/>
    </row>
    <row r="75" s="11" customFormat="true" ht="26.25" hidden="false" customHeight="true" outlineLevel="0" collapsed="false">
      <c r="A75" s="6"/>
      <c r="B75" s="66" t="s">
        <v>130</v>
      </c>
      <c r="C75" s="67" t="s">
        <v>69</v>
      </c>
      <c r="D75" s="68" t="n">
        <f aca="false">9+15</f>
        <v>24</v>
      </c>
      <c r="E75" s="68" t="n">
        <v>46</v>
      </c>
      <c r="F75" s="68" t="n">
        <v>15</v>
      </c>
      <c r="G75" s="68" t="n">
        <v>11</v>
      </c>
      <c r="H75" s="85" t="n">
        <f aca="false">F75/E75</f>
        <v>0.326086956521739</v>
      </c>
      <c r="I75" s="86" t="n">
        <f aca="false">G75/F75</f>
        <v>0.733333333333333</v>
      </c>
      <c r="J75" s="84" t="n">
        <v>89</v>
      </c>
      <c r="K75" s="87" t="n">
        <f aca="false">J75/G75</f>
        <v>8.09090909090909</v>
      </c>
      <c r="L75" s="88" t="n">
        <f aca="false">J75/D75</f>
        <v>3.70833333333333</v>
      </c>
      <c r="M75" s="6"/>
      <c r="N75" s="6"/>
      <c r="O75" s="6"/>
    </row>
    <row r="76" s="11" customFormat="true" ht="26.25" hidden="false" customHeight="true" outlineLevel="0" collapsed="false">
      <c r="A76" s="6"/>
      <c r="B76" s="66" t="s">
        <v>131</v>
      </c>
      <c r="C76" s="67" t="s">
        <v>69</v>
      </c>
      <c r="D76" s="68" t="n">
        <f aca="false">6+1</f>
        <v>7</v>
      </c>
      <c r="E76" s="68" t="n">
        <v>33</v>
      </c>
      <c r="F76" s="68" t="n">
        <v>8</v>
      </c>
      <c r="G76" s="68" t="n">
        <v>3</v>
      </c>
      <c r="H76" s="85" t="n">
        <f aca="false">F76/E76</f>
        <v>0.242424242424242</v>
      </c>
      <c r="I76" s="86" t="n">
        <f aca="false">G76/F76</f>
        <v>0.375</v>
      </c>
      <c r="J76" s="84" t="n">
        <v>36</v>
      </c>
      <c r="K76" s="87" t="n">
        <f aca="false">J76/G76</f>
        <v>12</v>
      </c>
      <c r="L76" s="88" t="n">
        <f aca="false">J76/D76</f>
        <v>5.14285714285714</v>
      </c>
      <c r="M76" s="6"/>
      <c r="N76" s="6"/>
      <c r="O76" s="6"/>
    </row>
    <row r="77" s="11" customFormat="true" ht="26.25" hidden="false" customHeight="true" outlineLevel="0" collapsed="false">
      <c r="A77" s="6"/>
      <c r="B77" s="89" t="s">
        <v>126</v>
      </c>
      <c r="C77" s="67" t="s">
        <v>69</v>
      </c>
      <c r="D77" s="68" t="n">
        <f aca="false">24+3</f>
        <v>27</v>
      </c>
      <c r="E77" s="68" t="n">
        <v>32</v>
      </c>
      <c r="F77" s="68" t="n">
        <v>18</v>
      </c>
      <c r="G77" s="68" t="n">
        <v>8</v>
      </c>
      <c r="H77" s="85" t="n">
        <f aca="false">F77/E77</f>
        <v>0.5625</v>
      </c>
      <c r="I77" s="86" t="n">
        <f aca="false">G77/F77</f>
        <v>0.444444444444444</v>
      </c>
      <c r="J77" s="84" t="n">
        <v>112</v>
      </c>
      <c r="K77" s="87" t="n">
        <f aca="false">J77/G77</f>
        <v>14</v>
      </c>
      <c r="L77" s="88" t="n">
        <f aca="false">J77/D77</f>
        <v>4.14814814814815</v>
      </c>
      <c r="M77" s="6"/>
      <c r="N77" s="6"/>
      <c r="O77" s="6"/>
    </row>
    <row r="78" s="11" customFormat="true" ht="26.25" hidden="false" customHeight="true" outlineLevel="0" collapsed="false">
      <c r="A78" s="6"/>
      <c r="B78" s="95" t="s">
        <v>132</v>
      </c>
      <c r="C78" s="96" t="s">
        <v>69</v>
      </c>
      <c r="D78" s="97" t="n">
        <f aca="false">22+49</f>
        <v>71</v>
      </c>
      <c r="E78" s="97" t="n">
        <v>43</v>
      </c>
      <c r="F78" s="97" t="n">
        <v>25</v>
      </c>
      <c r="G78" s="97" t="n">
        <v>23</v>
      </c>
      <c r="H78" s="98" t="n">
        <f aca="false">F78/E78</f>
        <v>0.581395348837209</v>
      </c>
      <c r="I78" s="99" t="n">
        <f aca="false">G78/F78</f>
        <v>0.92</v>
      </c>
      <c r="J78" s="97" t="n">
        <v>455</v>
      </c>
      <c r="K78" s="100" t="n">
        <f aca="false">J78/G78</f>
        <v>19.7826086956522</v>
      </c>
      <c r="L78" s="101" t="n">
        <f aca="false">J78/D78</f>
        <v>6.40845070422535</v>
      </c>
      <c r="M78" s="6"/>
      <c r="N78" s="6"/>
      <c r="O78" s="6"/>
    </row>
    <row r="79" s="11" customFormat="true" ht="26.25" hidden="false" customHeight="true" outlineLevel="0" collapsed="false">
      <c r="A79" s="6"/>
      <c r="B79" s="95" t="s">
        <v>120</v>
      </c>
      <c r="C79" s="96" t="s">
        <v>69</v>
      </c>
      <c r="D79" s="97" t="n">
        <f aca="false">5+2</f>
        <v>7</v>
      </c>
      <c r="E79" s="97" t="n">
        <v>72</v>
      </c>
      <c r="F79" s="97" t="n">
        <v>2</v>
      </c>
      <c r="G79" s="97" t="n">
        <v>1</v>
      </c>
      <c r="H79" s="98" t="n">
        <f aca="false">F79/E79</f>
        <v>0.0277777777777778</v>
      </c>
      <c r="I79" s="99" t="n">
        <f aca="false">G79/F79</f>
        <v>0.5</v>
      </c>
      <c r="J79" s="97" t="n">
        <v>13</v>
      </c>
      <c r="K79" s="100" t="n">
        <f aca="false">J79/G79</f>
        <v>13</v>
      </c>
      <c r="L79" s="101" t="n">
        <f aca="false">J79/D79</f>
        <v>1.85714285714286</v>
      </c>
      <c r="M79" s="6"/>
      <c r="N79" s="6"/>
      <c r="O79" s="6"/>
    </row>
    <row r="80" s="11" customFormat="true" ht="38.25" hidden="false" customHeight="false" outlineLevel="0" collapsed="false">
      <c r="A80" s="6"/>
      <c r="B80" s="89" t="s">
        <v>133</v>
      </c>
      <c r="C80" s="96" t="s">
        <v>69</v>
      </c>
      <c r="D80" s="97" t="n">
        <f aca="false">1+2</f>
        <v>3</v>
      </c>
      <c r="E80" s="97" t="n">
        <v>16</v>
      </c>
      <c r="F80" s="97" t="n">
        <v>9</v>
      </c>
      <c r="G80" s="97" t="n">
        <v>3</v>
      </c>
      <c r="H80" s="98" t="n">
        <f aca="false">F80/E80</f>
        <v>0.5625</v>
      </c>
      <c r="I80" s="99" t="n">
        <f aca="false">G80/F80</f>
        <v>0.333333333333333</v>
      </c>
      <c r="J80" s="97" t="n">
        <v>34</v>
      </c>
      <c r="K80" s="100" t="n">
        <f aca="false">J80/G80</f>
        <v>11.3333333333333</v>
      </c>
      <c r="L80" s="101" t="n">
        <f aca="false">J80/D80</f>
        <v>11.3333333333333</v>
      </c>
      <c r="M80" s="6"/>
      <c r="N80" s="6"/>
      <c r="O80" s="6"/>
    </row>
    <row r="81" s="11" customFormat="true" ht="38.25" hidden="false" customHeight="false" outlineLevel="0" collapsed="false">
      <c r="A81" s="6"/>
      <c r="B81" s="89" t="s">
        <v>134</v>
      </c>
      <c r="C81" s="96" t="s">
        <v>69</v>
      </c>
      <c r="D81" s="68" t="n">
        <v>3</v>
      </c>
      <c r="E81" s="68" t="n">
        <v>29</v>
      </c>
      <c r="F81" s="68" t="n">
        <v>6</v>
      </c>
      <c r="G81" s="68" t="n">
        <v>0</v>
      </c>
      <c r="H81" s="98" t="n">
        <f aca="false">F81/E81</f>
        <v>0.206896551724138</v>
      </c>
      <c r="I81" s="99" t="n">
        <f aca="false">G81/F81</f>
        <v>0</v>
      </c>
      <c r="J81" s="68" t="n">
        <v>11</v>
      </c>
      <c r="K81" s="100" t="e">
        <f aca="false">J81/G81</f>
        <v>#DIV/0!</v>
      </c>
      <c r="L81" s="101" t="n">
        <f aca="false">J81/D81</f>
        <v>3.66666666666667</v>
      </c>
      <c r="M81" s="6"/>
      <c r="N81" s="6"/>
      <c r="O81" s="6"/>
    </row>
    <row r="82" s="11" customFormat="true" ht="25.5" hidden="false" customHeight="true" outlineLevel="0" collapsed="false">
      <c r="A82" s="6"/>
      <c r="B82" s="89" t="s">
        <v>135</v>
      </c>
      <c r="C82" s="96" t="s">
        <v>69</v>
      </c>
      <c r="D82" s="68" t="n">
        <f aca="false">8+5</f>
        <v>13</v>
      </c>
      <c r="E82" s="68" t="n">
        <v>47</v>
      </c>
      <c r="F82" s="68" t="n">
        <v>10</v>
      </c>
      <c r="G82" s="68" t="n">
        <v>3</v>
      </c>
      <c r="H82" s="98" t="n">
        <f aca="false">F82/E82</f>
        <v>0.212765957446809</v>
      </c>
      <c r="I82" s="99" t="n">
        <f aca="false">G82/F82</f>
        <v>0.3</v>
      </c>
      <c r="J82" s="68" t="n">
        <v>43</v>
      </c>
      <c r="K82" s="100" t="n">
        <f aca="false">J82/G82</f>
        <v>14.3333333333333</v>
      </c>
      <c r="L82" s="101" t="n">
        <f aca="false">J82/D82</f>
        <v>3.30769230769231</v>
      </c>
      <c r="M82" s="6"/>
      <c r="N82" s="6"/>
      <c r="O82" s="6"/>
    </row>
    <row r="83" s="11" customFormat="true" ht="25.5" hidden="false" customHeight="true" outlineLevel="0" collapsed="false">
      <c r="A83" s="6"/>
      <c r="B83" s="89" t="s">
        <v>136</v>
      </c>
      <c r="C83" s="96" t="s">
        <v>69</v>
      </c>
      <c r="D83" s="68" t="n">
        <f aca="false">2+8</f>
        <v>10</v>
      </c>
      <c r="E83" s="68" t="n">
        <v>19</v>
      </c>
      <c r="F83" s="68" t="n">
        <v>12</v>
      </c>
      <c r="G83" s="68" t="n">
        <v>9</v>
      </c>
      <c r="H83" s="98" t="n">
        <f aca="false">F83/E83</f>
        <v>0.631578947368421</v>
      </c>
      <c r="I83" s="99" t="n">
        <f aca="false">G83/F83</f>
        <v>0.75</v>
      </c>
      <c r="J83" s="68" t="n">
        <v>68</v>
      </c>
      <c r="K83" s="100" t="n">
        <f aca="false">J83/G83</f>
        <v>7.55555555555556</v>
      </c>
      <c r="L83" s="101" t="n">
        <f aca="false">J83/D83</f>
        <v>6.8</v>
      </c>
      <c r="M83" s="6"/>
      <c r="N83" s="6"/>
      <c r="O83" s="6"/>
    </row>
    <row r="84" s="11" customFormat="true" ht="25.5" hidden="false" customHeight="true" outlineLevel="0" collapsed="false">
      <c r="A84" s="6"/>
      <c r="B84" s="74" t="s">
        <v>121</v>
      </c>
      <c r="C84" s="75" t="s">
        <v>69</v>
      </c>
      <c r="D84" s="76" t="n">
        <f aca="false">3+7</f>
        <v>10</v>
      </c>
      <c r="E84" s="76" t="n">
        <v>77</v>
      </c>
      <c r="F84" s="76" t="n">
        <v>3</v>
      </c>
      <c r="G84" s="76" t="n">
        <v>2</v>
      </c>
      <c r="H84" s="77" t="n">
        <f aca="false">F84/E84</f>
        <v>0.038961038961039</v>
      </c>
      <c r="I84" s="78" t="n">
        <f aca="false">G84/F84</f>
        <v>0.666666666666667</v>
      </c>
      <c r="J84" s="76" t="n">
        <v>17</v>
      </c>
      <c r="K84" s="79" t="n">
        <f aca="false">J84/G84</f>
        <v>8.5</v>
      </c>
      <c r="L84" s="80" t="n">
        <f aca="false">J84/D84</f>
        <v>1.7</v>
      </c>
      <c r="M84" s="6"/>
      <c r="N84" s="6"/>
      <c r="O84" s="6"/>
      <c r="Q84" s="56"/>
      <c r="R84" s="56"/>
      <c r="S84" s="56"/>
    </row>
    <row r="85" s="11" customFormat="true" ht="26.25" hidden="false" customHeight="true" outlineLevel="0" collapsed="false">
      <c r="A85" s="6" t="s">
        <v>20</v>
      </c>
      <c r="B85" s="82" t="s">
        <v>137</v>
      </c>
      <c r="C85" s="83" t="s">
        <v>64</v>
      </c>
      <c r="D85" s="84" t="n">
        <f aca="false">80+135</f>
        <v>215</v>
      </c>
      <c r="E85" s="84" t="n">
        <v>47</v>
      </c>
      <c r="F85" s="84" t="n">
        <v>79</v>
      </c>
      <c r="G85" s="84" t="n">
        <v>78</v>
      </c>
      <c r="H85" s="85" t="n">
        <f aca="false">F85/E85</f>
        <v>1.68085106382979</v>
      </c>
      <c r="I85" s="86" t="n">
        <f aca="false">G85/F85</f>
        <v>0.987341772151899</v>
      </c>
      <c r="J85" s="84" t="n">
        <v>1787</v>
      </c>
      <c r="K85" s="87" t="n">
        <f aca="false">J85/G85</f>
        <v>22.9102564102564</v>
      </c>
      <c r="L85" s="88" t="n">
        <f aca="false">J85/D85</f>
        <v>8.31162790697674</v>
      </c>
      <c r="M85" s="6"/>
      <c r="N85" s="6"/>
      <c r="O85" s="6"/>
      <c r="P85" s="56"/>
    </row>
    <row r="86" s="11" customFormat="true" ht="26.25" hidden="false" customHeight="true" outlineLevel="0" collapsed="false">
      <c r="A86" s="6"/>
      <c r="B86" s="74" t="s">
        <v>138</v>
      </c>
      <c r="C86" s="75" t="s">
        <v>64</v>
      </c>
      <c r="D86" s="76" t="n">
        <f aca="false">18+83</f>
        <v>101</v>
      </c>
      <c r="E86" s="76" t="n">
        <v>78</v>
      </c>
      <c r="F86" s="76" t="n">
        <v>54</v>
      </c>
      <c r="G86" s="76" t="n">
        <v>49</v>
      </c>
      <c r="H86" s="77" t="n">
        <f aca="false">F86/E86</f>
        <v>0.692307692307692</v>
      </c>
      <c r="I86" s="78" t="n">
        <f aca="false">G86/F86</f>
        <v>0.907407407407407</v>
      </c>
      <c r="J86" s="76" t="n">
        <v>708</v>
      </c>
      <c r="K86" s="79" t="n">
        <f aca="false">J86/G86</f>
        <v>14.4489795918367</v>
      </c>
      <c r="L86" s="80" t="n">
        <f aca="false">J86/D86</f>
        <v>7.00990099009901</v>
      </c>
      <c r="M86" s="6"/>
      <c r="N86" s="6"/>
      <c r="O86" s="6"/>
      <c r="P86" s="56"/>
      <c r="Q86" s="56"/>
      <c r="R86" s="56"/>
      <c r="S86" s="56"/>
    </row>
    <row r="87" s="111" customFormat="true" ht="26.25" hidden="false" customHeight="true" outlineLevel="0" collapsed="false">
      <c r="A87" s="102" t="s">
        <v>21</v>
      </c>
      <c r="B87" s="103"/>
      <c r="C87" s="104"/>
      <c r="D87" s="105" t="n">
        <f aca="false">SUM(D4:D86)</f>
        <v>11087</v>
      </c>
      <c r="E87" s="105" t="n">
        <f aca="false">SUM(E4:E86)</f>
        <v>4378</v>
      </c>
      <c r="F87" s="105" t="n">
        <f aca="false">SUM(F4:F86)</f>
        <v>2282</v>
      </c>
      <c r="G87" s="105" t="n">
        <f aca="false">SUM(G4:G86)</f>
        <v>1979</v>
      </c>
      <c r="H87" s="106" t="n">
        <f aca="false">F87/E87</f>
        <v>0.521242576518958</v>
      </c>
      <c r="I87" s="107" t="n">
        <f aca="false">G87/F87</f>
        <v>0.867221735319895</v>
      </c>
      <c r="J87" s="105" t="n">
        <f aca="false">SUM(J4:J86)</f>
        <v>47641</v>
      </c>
      <c r="K87" s="108" t="n">
        <f aca="false">J87/G87</f>
        <v>24.0732693279434</v>
      </c>
      <c r="L87" s="109" t="n">
        <f aca="false">J87/D87</f>
        <v>4.29701452151168</v>
      </c>
      <c r="M87" s="110" t="e">
        <f aca="false">AVERAGE(M4:M84)</f>
        <v>#DIV/0!</v>
      </c>
      <c r="N87" s="110" t="e">
        <f aca="false">AVERAGE(N4:N84)</f>
        <v>#DIV/0!</v>
      </c>
      <c r="O87" s="110" t="e">
        <f aca="false">AVERAGE(O4:O84)</f>
        <v>#DIV/0!</v>
      </c>
    </row>
    <row r="88" s="121" customFormat="true" ht="12.75" hidden="false" customHeight="false" outlineLevel="0" collapsed="false">
      <c r="A88" s="112"/>
      <c r="B88" s="113"/>
      <c r="C88" s="114"/>
      <c r="D88" s="115"/>
      <c r="E88" s="116"/>
      <c r="F88" s="116"/>
      <c r="G88" s="117"/>
      <c r="H88" s="118"/>
      <c r="I88" s="118"/>
      <c r="J88" s="117"/>
      <c r="K88" s="119"/>
      <c r="L88" s="119"/>
      <c r="M88" s="120"/>
      <c r="N88" s="120"/>
      <c r="O88" s="120"/>
    </row>
    <row r="89" s="129" customFormat="true" ht="12.75" hidden="false" customHeight="false" outlineLevel="0" collapsed="false">
      <c r="A89" s="122" t="s">
        <v>139</v>
      </c>
      <c r="B89" s="123"/>
      <c r="C89" s="55"/>
      <c r="D89" s="65"/>
      <c r="E89" s="57"/>
      <c r="F89" s="65"/>
      <c r="G89" s="65"/>
      <c r="H89" s="124"/>
      <c r="I89" s="125"/>
      <c r="J89" s="126" t="s">
        <v>25</v>
      </c>
      <c r="K89" s="127"/>
      <c r="L89" s="128"/>
    </row>
    <row r="90" s="129" customFormat="true" ht="12.75" hidden="false" customHeight="false" outlineLevel="0" collapsed="false">
      <c r="A90" s="123" t="s">
        <v>140</v>
      </c>
      <c r="B90" s="123"/>
      <c r="C90" s="55"/>
      <c r="D90" s="65"/>
      <c r="E90" s="57"/>
      <c r="F90" s="65"/>
      <c r="G90" s="65"/>
      <c r="H90" s="124"/>
      <c r="I90" s="42"/>
      <c r="J90" s="130" t="s">
        <v>27</v>
      </c>
      <c r="K90" s="131"/>
      <c r="L90" s="128"/>
    </row>
    <row r="91" s="129" customFormat="true" ht="12.75" hidden="false" customHeight="false" outlineLevel="0" collapsed="false">
      <c r="A91" s="123"/>
      <c r="B91" s="123"/>
      <c r="C91" s="55"/>
      <c r="D91" s="65"/>
      <c r="E91" s="57"/>
      <c r="F91" s="65"/>
      <c r="G91" s="65"/>
      <c r="H91" s="124"/>
      <c r="I91" s="41"/>
      <c r="J91" s="41"/>
      <c r="K91" s="132"/>
      <c r="L91" s="128"/>
    </row>
    <row r="92" s="129" customFormat="true" ht="26.25" hidden="false" customHeight="true" outlineLevel="0" collapsed="false">
      <c r="A92" s="96" t="s">
        <v>16</v>
      </c>
      <c r="B92" s="66" t="s">
        <v>141</v>
      </c>
      <c r="C92" s="67" t="s">
        <v>64</v>
      </c>
      <c r="D92" s="133" t="n">
        <f aca="false">32+12</f>
        <v>44</v>
      </c>
      <c r="E92" s="133" t="n">
        <v>116</v>
      </c>
      <c r="F92" s="65"/>
      <c r="H92" s="124"/>
      <c r="I92" s="41"/>
      <c r="J92" s="134"/>
      <c r="K92" s="132"/>
      <c r="L92" s="128"/>
    </row>
    <row r="93" s="129" customFormat="true" ht="26.25" hidden="false" customHeight="true" outlineLevel="0" collapsed="false">
      <c r="A93" s="67" t="s">
        <v>17</v>
      </c>
      <c r="B93" s="135" t="s">
        <v>142</v>
      </c>
      <c r="C93" s="67" t="s">
        <v>69</v>
      </c>
      <c r="D93" s="133" t="n">
        <f aca="false">6+43</f>
        <v>49</v>
      </c>
      <c r="E93" s="133" t="n">
        <v>34</v>
      </c>
      <c r="F93" s="65"/>
      <c r="G93" s="65"/>
      <c r="H93" s="124"/>
      <c r="I93" s="41"/>
      <c r="J93" s="41"/>
      <c r="K93" s="132"/>
      <c r="L93" s="128"/>
    </row>
    <row r="94" s="129" customFormat="true" ht="26.25" hidden="false" customHeight="true" outlineLevel="0" collapsed="false">
      <c r="A94" s="67"/>
      <c r="B94" s="135" t="s">
        <v>89</v>
      </c>
      <c r="C94" s="67" t="s">
        <v>69</v>
      </c>
      <c r="D94" s="68" t="n">
        <f aca="false">8+9</f>
        <v>17</v>
      </c>
      <c r="E94" s="68" t="n">
        <v>39</v>
      </c>
      <c r="F94" s="65"/>
      <c r="G94" s="65"/>
      <c r="H94" s="124"/>
      <c r="I94" s="41"/>
      <c r="J94" s="41"/>
      <c r="K94" s="132"/>
      <c r="L94" s="128"/>
    </row>
    <row r="95" s="129" customFormat="true" ht="26.25" hidden="false" customHeight="true" outlineLevel="0" collapsed="false">
      <c r="A95" s="67"/>
      <c r="B95" s="135" t="s">
        <v>143</v>
      </c>
      <c r="C95" s="67" t="s">
        <v>69</v>
      </c>
      <c r="D95" s="68" t="n">
        <f aca="false">3</f>
        <v>3</v>
      </c>
      <c r="E95" s="68" t="n">
        <v>74</v>
      </c>
      <c r="F95" s="134"/>
      <c r="G95" s="134"/>
      <c r="H95" s="134"/>
      <c r="I95" s="134"/>
      <c r="J95" s="134"/>
      <c r="K95" s="134"/>
      <c r="L95" s="134"/>
    </row>
    <row r="96" s="129" customFormat="true" ht="26.25" hidden="false" customHeight="true" outlineLevel="0" collapsed="false">
      <c r="A96" s="67"/>
      <c r="B96" s="135" t="s">
        <v>144</v>
      </c>
      <c r="C96" s="67" t="s">
        <v>69</v>
      </c>
      <c r="D96" s="68" t="n">
        <f aca="false">22+7</f>
        <v>29</v>
      </c>
      <c r="E96" s="68" t="n">
        <v>51</v>
      </c>
      <c r="F96" s="134"/>
      <c r="G96" s="134"/>
      <c r="H96" s="134"/>
      <c r="I96" s="134"/>
      <c r="J96" s="134"/>
      <c r="K96" s="134"/>
      <c r="L96" s="134"/>
    </row>
    <row r="97" s="129" customFormat="true" ht="26.25" hidden="false" customHeight="true" outlineLevel="0" collapsed="false">
      <c r="A97" s="67"/>
      <c r="B97" s="135" t="s">
        <v>93</v>
      </c>
      <c r="C97" s="67" t="s">
        <v>69</v>
      </c>
      <c r="D97" s="68" t="n">
        <f aca="false">1+5</f>
        <v>6</v>
      </c>
      <c r="E97" s="68" t="n">
        <v>217</v>
      </c>
      <c r="F97" s="134"/>
      <c r="G97" s="134"/>
      <c r="H97" s="134"/>
      <c r="I97" s="134"/>
      <c r="J97" s="134"/>
      <c r="K97" s="134"/>
      <c r="L97" s="134"/>
    </row>
    <row r="98" s="129" customFormat="true" ht="26.25" hidden="false" customHeight="true" outlineLevel="0" collapsed="false">
      <c r="A98" s="67" t="s">
        <v>18</v>
      </c>
      <c r="B98" s="66" t="s">
        <v>145</v>
      </c>
      <c r="C98" s="67" t="s">
        <v>69</v>
      </c>
      <c r="D98" s="68" t="n">
        <f aca="false">2+15</f>
        <v>17</v>
      </c>
      <c r="E98" s="68" t="n">
        <v>8</v>
      </c>
      <c r="F98" s="134"/>
      <c r="G98" s="134"/>
      <c r="H98" s="134"/>
      <c r="I98" s="134"/>
      <c r="J98" s="134"/>
      <c r="K98" s="134"/>
      <c r="L98" s="134"/>
    </row>
    <row r="99" s="129" customFormat="true" ht="26.25" hidden="false" customHeight="true" outlineLevel="0" collapsed="false">
      <c r="A99" s="67"/>
      <c r="B99" s="66" t="s">
        <v>146</v>
      </c>
      <c r="C99" s="67" t="s">
        <v>69</v>
      </c>
      <c r="D99" s="68" t="n">
        <f aca="false">6+5</f>
        <v>11</v>
      </c>
      <c r="E99" s="68" t="n">
        <v>8</v>
      </c>
      <c r="F99" s="134"/>
      <c r="G99" s="134"/>
      <c r="H99" s="134"/>
      <c r="I99" s="134"/>
      <c r="J99" s="134"/>
      <c r="K99" s="134"/>
      <c r="L99" s="134"/>
    </row>
    <row r="100" s="129" customFormat="true" ht="26.25" hidden="false" customHeight="true" outlineLevel="0" collapsed="false">
      <c r="A100" s="67" t="s">
        <v>19</v>
      </c>
      <c r="B100" s="66" t="s">
        <v>147</v>
      </c>
      <c r="C100" s="67" t="s">
        <v>64</v>
      </c>
      <c r="D100" s="68" t="n">
        <f aca="false">54+69</f>
        <v>123</v>
      </c>
      <c r="E100" s="68" t="n">
        <v>43</v>
      </c>
      <c r="F100" s="134"/>
      <c r="G100" s="134"/>
      <c r="H100" s="134"/>
      <c r="I100" s="134"/>
      <c r="J100" s="134"/>
      <c r="K100" s="134"/>
      <c r="L100" s="134"/>
    </row>
    <row r="101" s="129" customFormat="true" ht="26.25" hidden="false" customHeight="true" outlineLevel="0" collapsed="false">
      <c r="A101" s="67"/>
      <c r="B101" s="66" t="s">
        <v>131</v>
      </c>
      <c r="C101" s="67" t="s">
        <v>148</v>
      </c>
      <c r="D101" s="68" t="n">
        <f aca="false">1+1</f>
        <v>2</v>
      </c>
      <c r="E101" s="68"/>
      <c r="F101" s="134"/>
      <c r="G101" s="134"/>
      <c r="H101" s="134"/>
      <c r="I101" s="134"/>
      <c r="J101" s="134"/>
      <c r="K101" s="134"/>
      <c r="L101" s="134"/>
    </row>
    <row r="102" s="129" customFormat="true" ht="26.25" hidden="false" customHeight="true" outlineLevel="0" collapsed="false">
      <c r="A102" s="67"/>
      <c r="B102" s="66" t="s">
        <v>149</v>
      </c>
      <c r="C102" s="136" t="s">
        <v>64</v>
      </c>
      <c r="D102" s="68" t="n">
        <f aca="false">1+1</f>
        <v>2</v>
      </c>
      <c r="E102" s="68" t="n">
        <v>9</v>
      </c>
      <c r="F102" s="134"/>
      <c r="G102" s="134"/>
      <c r="H102" s="134"/>
      <c r="I102" s="134"/>
      <c r="J102" s="134"/>
      <c r="K102" s="134"/>
      <c r="L102" s="134"/>
    </row>
    <row r="103" s="129" customFormat="true" ht="26.25" hidden="false" customHeight="true" outlineLevel="0" collapsed="false">
      <c r="A103" s="137"/>
      <c r="B103" s="123"/>
      <c r="C103" s="67" t="s">
        <v>150</v>
      </c>
      <c r="D103" s="138" t="n">
        <f aca="false">SUM(D92:D102)</f>
        <v>303</v>
      </c>
      <c r="E103" s="138" t="n">
        <f aca="false">SUM(E92:E102)</f>
        <v>599</v>
      </c>
      <c r="F103" s="134"/>
      <c r="G103" s="134"/>
      <c r="H103" s="139"/>
      <c r="I103" s="140"/>
      <c r="J103" s="116"/>
      <c r="K103" s="132"/>
      <c r="L103" s="141"/>
    </row>
    <row r="104" s="129" customFormat="true" ht="12.75" hidden="false" customHeight="false" outlineLevel="0" collapsed="false">
      <c r="A104" s="55"/>
      <c r="B104" s="123"/>
      <c r="C104" s="55"/>
      <c r="D104" s="65"/>
      <c r="E104" s="57"/>
      <c r="F104" s="65"/>
      <c r="G104" s="65"/>
      <c r="H104" s="124"/>
      <c r="I104" s="60"/>
      <c r="J104" s="65"/>
      <c r="K104" s="142"/>
      <c r="L104" s="128"/>
    </row>
    <row r="105" s="129" customFormat="true" ht="12.75" hidden="false" customHeight="false" outlineLevel="0" collapsed="false">
      <c r="A105" s="55"/>
      <c r="B105" s="123"/>
      <c r="C105" s="55"/>
      <c r="D105" s="65"/>
      <c r="E105" s="57"/>
      <c r="F105" s="65"/>
      <c r="G105" s="65"/>
      <c r="H105" s="124"/>
      <c r="I105" s="60"/>
      <c r="J105" s="65"/>
      <c r="K105" s="142"/>
      <c r="L105" s="128"/>
    </row>
    <row r="106" s="129" customFormat="true" ht="12.75" hidden="false" customHeight="false" outlineLevel="0" collapsed="false">
      <c r="A106" s="122" t="s">
        <v>151</v>
      </c>
      <c r="B106" s="123"/>
      <c r="C106" s="55"/>
      <c r="D106" s="65"/>
      <c r="E106" s="57"/>
      <c r="F106" s="65"/>
      <c r="G106" s="65"/>
      <c r="H106" s="124"/>
      <c r="I106" s="60"/>
      <c r="J106" s="65"/>
      <c r="K106" s="142"/>
      <c r="L106" s="128"/>
    </row>
    <row r="107" s="129" customFormat="true" ht="12.75" hidden="false" customHeight="false" outlineLevel="0" collapsed="false">
      <c r="A107" s="123" t="s">
        <v>152</v>
      </c>
      <c r="B107" s="123"/>
      <c r="C107" s="55"/>
      <c r="D107" s="65"/>
      <c r="E107" s="57"/>
      <c r="F107" s="65"/>
      <c r="G107" s="65"/>
      <c r="H107" s="124"/>
      <c r="I107" s="60"/>
      <c r="J107" s="65"/>
      <c r="K107" s="142"/>
      <c r="L107" s="128"/>
    </row>
    <row r="108" s="129" customFormat="true" ht="12.75" hidden="false" customHeight="false" outlineLevel="0" collapsed="false">
      <c r="A108" s="67" t="s">
        <v>16</v>
      </c>
      <c r="B108" s="66" t="s">
        <v>153</v>
      </c>
      <c r="C108" s="67" t="s">
        <v>64</v>
      </c>
      <c r="D108" s="133" t="s">
        <v>154</v>
      </c>
      <c r="E108" s="133"/>
      <c r="F108" s="133" t="n">
        <v>2</v>
      </c>
      <c r="G108" s="133" t="n">
        <v>2</v>
      </c>
      <c r="H108" s="70"/>
      <c r="I108" s="70"/>
      <c r="J108" s="133" t="n">
        <v>23</v>
      </c>
      <c r="K108" s="143"/>
      <c r="L108" s="70"/>
    </row>
    <row r="109" s="129" customFormat="true" ht="26.25" hidden="false" customHeight="true" outlineLevel="0" collapsed="false">
      <c r="A109" s="67"/>
      <c r="B109" s="66" t="s">
        <v>155</v>
      </c>
      <c r="C109" s="67" t="s">
        <v>64</v>
      </c>
      <c r="D109" s="133" t="s">
        <v>154</v>
      </c>
      <c r="E109" s="133"/>
      <c r="F109" s="133" t="n">
        <v>4</v>
      </c>
      <c r="G109" s="133" t="n">
        <v>4</v>
      </c>
      <c r="H109" s="70"/>
      <c r="I109" s="70"/>
      <c r="J109" s="133" t="n">
        <v>46</v>
      </c>
      <c r="K109" s="143"/>
      <c r="L109" s="70"/>
    </row>
    <row r="110" s="129" customFormat="true" ht="26.25" hidden="false" customHeight="true" outlineLevel="0" collapsed="false">
      <c r="A110" s="83" t="s">
        <v>19</v>
      </c>
      <c r="B110" s="66" t="s">
        <v>156</v>
      </c>
      <c r="C110" s="67" t="s">
        <v>64</v>
      </c>
      <c r="D110" s="133" t="s">
        <v>154</v>
      </c>
      <c r="E110" s="133"/>
      <c r="F110" s="133" t="n">
        <v>2</v>
      </c>
      <c r="G110" s="133" t="n">
        <v>2</v>
      </c>
      <c r="H110" s="70"/>
      <c r="I110" s="70"/>
      <c r="J110" s="133" t="n">
        <v>62</v>
      </c>
      <c r="K110" s="144"/>
      <c r="L110" s="70"/>
    </row>
    <row r="111" s="129" customFormat="true" ht="26.25" hidden="false" customHeight="true" outlineLevel="0" collapsed="false">
      <c r="B111" s="145" t="s">
        <v>157</v>
      </c>
      <c r="C111" s="146"/>
      <c r="D111" s="147"/>
      <c r="E111" s="147"/>
      <c r="F111" s="147" t="n">
        <f aca="false">SUM(F108:F110)</f>
        <v>8</v>
      </c>
      <c r="G111" s="147" t="n">
        <f aca="false">SUM(G108:G110)</f>
        <v>8</v>
      </c>
      <c r="H111" s="70"/>
      <c r="I111" s="148"/>
      <c r="J111" s="147" t="n">
        <f aca="false">SUM(J108:J110)</f>
        <v>131</v>
      </c>
      <c r="K111" s="149"/>
      <c r="L111" s="150"/>
    </row>
    <row r="112" s="129" customFormat="true" ht="26.25" hidden="false" customHeight="true" outlineLevel="0" collapsed="false">
      <c r="B112" s="123"/>
      <c r="C112" s="55"/>
      <c r="D112" s="65"/>
      <c r="E112" s="57"/>
    </row>
    <row r="113" s="129" customFormat="true" ht="12.75" hidden="false" customHeight="false" outlineLevel="0" collapsed="false">
      <c r="A113" s="55"/>
      <c r="B113" s="123"/>
      <c r="C113" s="55"/>
      <c r="D113" s="65"/>
      <c r="E113" s="57"/>
      <c r="F113" s="65"/>
      <c r="G113" s="65"/>
      <c r="H113" s="124"/>
      <c r="I113" s="60"/>
      <c r="J113" s="65"/>
      <c r="K113" s="142"/>
      <c r="L113" s="128"/>
    </row>
    <row r="114" s="129" customFormat="true" ht="12.75" hidden="false" customHeight="false" outlineLevel="0" collapsed="false">
      <c r="A114" s="55"/>
      <c r="B114" s="123"/>
      <c r="C114" s="55"/>
      <c r="D114" s="65"/>
      <c r="E114" s="57"/>
      <c r="F114" s="65"/>
      <c r="G114" s="65"/>
      <c r="H114" s="124"/>
      <c r="I114" s="60"/>
      <c r="J114" s="65"/>
      <c r="K114" s="142"/>
      <c r="L114" s="128"/>
    </row>
    <row r="115" s="129" customFormat="true" ht="12.75" hidden="false" customHeight="false" outlineLevel="0" collapsed="false">
      <c r="A115" s="55"/>
      <c r="B115" s="123"/>
      <c r="C115" s="55"/>
      <c r="D115" s="65"/>
      <c r="E115" s="57"/>
      <c r="F115" s="65"/>
      <c r="G115" s="65"/>
      <c r="H115" s="124"/>
      <c r="I115" s="60"/>
      <c r="J115" s="65"/>
      <c r="K115" s="142"/>
      <c r="L115" s="128"/>
    </row>
    <row r="116" s="129" customFormat="true" ht="12.75" hidden="false" customHeight="false" outlineLevel="0" collapsed="false">
      <c r="A116" s="55"/>
      <c r="B116" s="123"/>
      <c r="C116" s="55"/>
      <c r="D116" s="65"/>
      <c r="E116" s="57"/>
      <c r="F116" s="65"/>
      <c r="G116" s="65"/>
      <c r="H116" s="124"/>
      <c r="I116" s="60"/>
      <c r="J116" s="65"/>
      <c r="K116" s="142"/>
      <c r="L116" s="128"/>
    </row>
    <row r="117" s="129" customFormat="true" ht="12.75" hidden="false" customHeight="false" outlineLevel="0" collapsed="false">
      <c r="A117" s="55"/>
      <c r="B117" s="123"/>
      <c r="C117" s="55"/>
      <c r="D117" s="65"/>
      <c r="E117" s="57"/>
      <c r="F117" s="65"/>
      <c r="G117" s="65"/>
      <c r="H117" s="151"/>
      <c r="I117" s="60"/>
      <c r="J117" s="65"/>
      <c r="K117" s="142"/>
      <c r="L117" s="128"/>
    </row>
    <row r="118" customFormat="false" ht="12.75" hidden="false" customHeight="false" outlineLevel="0" collapsed="false">
      <c r="F118" s="65"/>
      <c r="G118" s="65"/>
    </row>
    <row r="119" customFormat="false" ht="12.75" hidden="false" customHeight="false" outlineLevel="0" collapsed="false">
      <c r="F119" s="65"/>
      <c r="G119" s="65"/>
    </row>
    <row r="120" customFormat="false" ht="12.75" hidden="false" customHeight="false" outlineLevel="0" collapsed="false">
      <c r="F120" s="65"/>
      <c r="G120" s="65"/>
    </row>
    <row r="121" customFormat="false" ht="12.75" hidden="false" customHeight="false" outlineLevel="0" collapsed="false">
      <c r="F121" s="65"/>
      <c r="G121" s="65"/>
    </row>
    <row r="122" customFormat="false" ht="12.75" hidden="false" customHeight="false" outlineLevel="0" collapsed="false">
      <c r="F122" s="65"/>
      <c r="G122" s="65"/>
    </row>
    <row r="123" customFormat="false" ht="12.75" hidden="false" customHeight="false" outlineLevel="0" collapsed="false">
      <c r="F123" s="65"/>
      <c r="G123" s="65"/>
    </row>
    <row r="124" customFormat="false" ht="12.75" hidden="false" customHeight="false" outlineLevel="0" collapsed="false">
      <c r="F124" s="65"/>
      <c r="G124" s="65"/>
    </row>
    <row r="125" customFormat="false" ht="12.75" hidden="false" customHeight="false" outlineLevel="0" collapsed="false">
      <c r="F125" s="65"/>
      <c r="G125" s="65"/>
    </row>
    <row r="126" customFormat="false" ht="12.75" hidden="false" customHeight="false" outlineLevel="0" collapsed="false">
      <c r="F126" s="65"/>
      <c r="G126" s="65"/>
    </row>
    <row r="127" customFormat="false" ht="12.75" hidden="false" customHeight="false" outlineLevel="0" collapsed="false">
      <c r="F127" s="65"/>
      <c r="G127" s="65"/>
    </row>
    <row r="128" customFormat="false" ht="12.75" hidden="false" customHeight="false" outlineLevel="0" collapsed="false">
      <c r="F128" s="65"/>
      <c r="G128" s="65"/>
    </row>
    <row r="129" customFormat="false" ht="12.75" hidden="false" customHeight="false" outlineLevel="0" collapsed="false">
      <c r="F129" s="65"/>
      <c r="G129" s="65"/>
    </row>
    <row r="130" customFormat="false" ht="12.75" hidden="false" customHeight="false" outlineLevel="0" collapsed="false">
      <c r="F130" s="65"/>
      <c r="G130" s="65"/>
    </row>
    <row r="131" customFormat="false" ht="12.75" hidden="false" customHeight="false" outlineLevel="0" collapsed="false">
      <c r="F131" s="65"/>
      <c r="G131" s="65"/>
    </row>
    <row r="132" customFormat="false" ht="12.75" hidden="false" customHeight="false" outlineLevel="0" collapsed="false">
      <c r="F132" s="65"/>
      <c r="G132" s="65"/>
    </row>
    <row r="133" customFormat="false" ht="12.75" hidden="false" customHeight="false" outlineLevel="0" collapsed="false">
      <c r="F133" s="65"/>
      <c r="G133" s="65"/>
    </row>
    <row r="134" customFormat="false" ht="12.75" hidden="false" customHeight="false" outlineLevel="0" collapsed="false">
      <c r="F134" s="65"/>
      <c r="G134" s="65"/>
    </row>
    <row r="135" customFormat="false" ht="12.75" hidden="false" customHeight="false" outlineLevel="0" collapsed="false">
      <c r="F135" s="65"/>
      <c r="G135" s="65"/>
    </row>
    <row r="136" customFormat="false" ht="12.75" hidden="false" customHeight="false" outlineLevel="0" collapsed="false">
      <c r="F136" s="65"/>
      <c r="G136" s="65"/>
    </row>
    <row r="137" customFormat="false" ht="12.75" hidden="false" customHeight="false" outlineLevel="0" collapsed="false">
      <c r="F137" s="65"/>
      <c r="G137" s="65"/>
    </row>
    <row r="138" customFormat="false" ht="12.75" hidden="false" customHeight="false" outlineLevel="0" collapsed="false">
      <c r="F138" s="65"/>
      <c r="G138" s="65"/>
    </row>
    <row r="139" customFormat="false" ht="12.75" hidden="false" customHeight="false" outlineLevel="0" collapsed="false">
      <c r="F139" s="65"/>
      <c r="G139" s="65"/>
    </row>
    <row r="140" customFormat="false" ht="12.75" hidden="false" customHeight="false" outlineLevel="0" collapsed="false">
      <c r="F140" s="65"/>
      <c r="G140" s="65"/>
    </row>
    <row r="141" customFormat="false" ht="12.75" hidden="false" customHeight="false" outlineLevel="0" collapsed="false">
      <c r="F141" s="65"/>
      <c r="G141" s="65"/>
    </row>
    <row r="142" customFormat="false" ht="12.75" hidden="false" customHeight="false" outlineLevel="0" collapsed="false">
      <c r="F142" s="65"/>
      <c r="G142" s="65"/>
    </row>
    <row r="143" customFormat="false" ht="12.75" hidden="false" customHeight="false" outlineLevel="0" collapsed="false">
      <c r="F143" s="65"/>
      <c r="G143" s="65"/>
    </row>
    <row r="144" customFormat="false" ht="12.75" hidden="false" customHeight="false" outlineLevel="0" collapsed="false">
      <c r="F144" s="65"/>
      <c r="G144" s="65"/>
    </row>
    <row r="145" customFormat="false" ht="12.75" hidden="false" customHeight="false" outlineLevel="0" collapsed="false">
      <c r="F145" s="65"/>
      <c r="G145" s="65"/>
    </row>
    <row r="146" customFormat="false" ht="12.75" hidden="false" customHeight="false" outlineLevel="0" collapsed="false">
      <c r="F146" s="65"/>
      <c r="G146" s="65"/>
    </row>
    <row r="147" customFormat="false" ht="12.75" hidden="false" customHeight="false" outlineLevel="0" collapsed="false">
      <c r="F147" s="65"/>
      <c r="G147" s="65"/>
    </row>
    <row r="148" customFormat="false" ht="12.75" hidden="false" customHeight="false" outlineLevel="0" collapsed="false">
      <c r="F148" s="65"/>
      <c r="G148" s="65"/>
    </row>
    <row r="149" customFormat="false" ht="12.75" hidden="false" customHeight="false" outlineLevel="0" collapsed="false">
      <c r="F149" s="65"/>
      <c r="G149" s="65"/>
    </row>
    <row r="150" customFormat="false" ht="12.75" hidden="false" customHeight="false" outlineLevel="0" collapsed="false">
      <c r="F150" s="65"/>
      <c r="G150" s="65"/>
    </row>
    <row r="151" customFormat="false" ht="12.75" hidden="false" customHeight="false" outlineLevel="0" collapsed="false">
      <c r="F151" s="65"/>
      <c r="G151" s="65"/>
    </row>
    <row r="152" customFormat="false" ht="12.75" hidden="false" customHeight="false" outlineLevel="0" collapsed="false">
      <c r="F152" s="65"/>
      <c r="G152" s="65"/>
    </row>
    <row r="153" customFormat="false" ht="12.75" hidden="false" customHeight="false" outlineLevel="0" collapsed="false">
      <c r="F153" s="65"/>
      <c r="G153" s="65"/>
    </row>
    <row r="154" customFormat="false" ht="12.75" hidden="false" customHeight="false" outlineLevel="0" collapsed="false">
      <c r="F154" s="65"/>
      <c r="G154" s="65"/>
    </row>
    <row r="155" customFormat="false" ht="12.75" hidden="false" customHeight="false" outlineLevel="0" collapsed="false">
      <c r="F155" s="65"/>
      <c r="G155" s="65"/>
    </row>
    <row r="156" customFormat="false" ht="12.75" hidden="false" customHeight="false" outlineLevel="0" collapsed="false">
      <c r="F156" s="65"/>
      <c r="G156" s="65"/>
    </row>
    <row r="157" customFormat="false" ht="12.75" hidden="false" customHeight="false" outlineLevel="0" collapsed="false">
      <c r="F157" s="65"/>
      <c r="G157" s="65"/>
    </row>
    <row r="158" customFormat="false" ht="12.75" hidden="false" customHeight="false" outlineLevel="0" collapsed="false">
      <c r="F158" s="65"/>
      <c r="G158" s="65"/>
    </row>
    <row r="159" customFormat="false" ht="12.75" hidden="false" customHeight="false" outlineLevel="0" collapsed="false">
      <c r="F159" s="65"/>
      <c r="G159" s="65"/>
    </row>
    <row r="160" customFormat="false" ht="12.75" hidden="false" customHeight="false" outlineLevel="0" collapsed="false">
      <c r="F160" s="65"/>
      <c r="G160" s="65"/>
    </row>
    <row r="161" customFormat="false" ht="12.75" hidden="false" customHeight="false" outlineLevel="0" collapsed="false">
      <c r="F161" s="65"/>
      <c r="G161" s="65"/>
    </row>
    <row r="162" customFormat="false" ht="12.75" hidden="false" customHeight="false" outlineLevel="0" collapsed="false">
      <c r="F162" s="65"/>
      <c r="G162" s="65"/>
    </row>
    <row r="163" customFormat="false" ht="12.75" hidden="false" customHeight="false" outlineLevel="0" collapsed="false">
      <c r="F163" s="65"/>
      <c r="G163" s="65"/>
    </row>
    <row r="164" customFormat="false" ht="12.75" hidden="false" customHeight="false" outlineLevel="0" collapsed="false">
      <c r="F164" s="65"/>
      <c r="G164" s="65"/>
    </row>
    <row r="165" customFormat="false" ht="12.75" hidden="false" customHeight="false" outlineLevel="0" collapsed="false">
      <c r="F165" s="65"/>
      <c r="G165" s="65"/>
    </row>
    <row r="166" customFormat="false" ht="12.75" hidden="false" customHeight="false" outlineLevel="0" collapsed="false">
      <c r="F166" s="65"/>
      <c r="G166" s="65"/>
    </row>
    <row r="167" customFormat="false" ht="12.75" hidden="false" customHeight="false" outlineLevel="0" collapsed="false">
      <c r="F167" s="65"/>
      <c r="G167" s="65"/>
    </row>
    <row r="168" customFormat="false" ht="12.75" hidden="false" customHeight="false" outlineLevel="0" collapsed="false">
      <c r="F168" s="65"/>
      <c r="G168" s="65"/>
    </row>
    <row r="169" customFormat="false" ht="12.75" hidden="false" customHeight="false" outlineLevel="0" collapsed="false">
      <c r="F169" s="65"/>
      <c r="G169" s="65"/>
    </row>
    <row r="170" customFormat="false" ht="12.75" hidden="false" customHeight="false" outlineLevel="0" collapsed="false">
      <c r="F170" s="65"/>
      <c r="G170" s="65"/>
    </row>
    <row r="171" customFormat="false" ht="12.75" hidden="false" customHeight="false" outlineLevel="0" collapsed="false">
      <c r="F171" s="65"/>
      <c r="G171" s="65"/>
    </row>
    <row r="172" customFormat="false" ht="12.75" hidden="false" customHeight="false" outlineLevel="0" collapsed="false">
      <c r="F172" s="65"/>
      <c r="G172" s="65"/>
    </row>
    <row r="173" customFormat="false" ht="12.75" hidden="false" customHeight="false" outlineLevel="0" collapsed="false">
      <c r="F173" s="65"/>
      <c r="G173" s="65"/>
    </row>
    <row r="174" customFormat="false" ht="12.75" hidden="false" customHeight="false" outlineLevel="0" collapsed="false">
      <c r="F174" s="65"/>
      <c r="G174" s="65"/>
    </row>
    <row r="175" customFormat="false" ht="12.75" hidden="false" customHeight="false" outlineLevel="0" collapsed="false">
      <c r="F175" s="65"/>
      <c r="G175" s="65"/>
    </row>
    <row r="176" customFormat="false" ht="12.75" hidden="false" customHeight="false" outlineLevel="0" collapsed="false">
      <c r="F176" s="65"/>
      <c r="G176" s="65"/>
    </row>
    <row r="177" customFormat="false" ht="12.75" hidden="false" customHeight="false" outlineLevel="0" collapsed="false">
      <c r="F177" s="65"/>
      <c r="G177" s="65"/>
    </row>
    <row r="178" customFormat="false" ht="12.75" hidden="false" customHeight="false" outlineLevel="0" collapsed="false">
      <c r="F178" s="65"/>
      <c r="G178" s="65"/>
    </row>
    <row r="179" customFormat="false" ht="12.75" hidden="false" customHeight="false" outlineLevel="0" collapsed="false">
      <c r="F179" s="65"/>
      <c r="G179" s="65"/>
    </row>
    <row r="180" customFormat="false" ht="12.75" hidden="false" customHeight="false" outlineLevel="0" collapsed="false">
      <c r="F180" s="65"/>
      <c r="G180" s="65"/>
    </row>
    <row r="181" customFormat="false" ht="12.75" hidden="false" customHeight="false" outlineLevel="0" collapsed="false">
      <c r="F181" s="65"/>
      <c r="G181" s="65"/>
    </row>
    <row r="182" customFormat="false" ht="12.75" hidden="false" customHeight="false" outlineLevel="0" collapsed="false">
      <c r="F182" s="65"/>
      <c r="G182" s="65"/>
    </row>
    <row r="183" customFormat="false" ht="12.75" hidden="false" customHeight="false" outlineLevel="0" collapsed="false">
      <c r="F183" s="65"/>
      <c r="G183" s="65"/>
    </row>
    <row r="184" customFormat="false" ht="12.75" hidden="false" customHeight="false" outlineLevel="0" collapsed="false">
      <c r="F184" s="65"/>
      <c r="G184" s="65"/>
    </row>
    <row r="185" customFormat="false" ht="12.75" hidden="false" customHeight="false" outlineLevel="0" collapsed="false">
      <c r="F185" s="65"/>
      <c r="G185" s="65"/>
    </row>
    <row r="186" customFormat="false" ht="12.75" hidden="false" customHeight="false" outlineLevel="0" collapsed="false">
      <c r="F186" s="65"/>
      <c r="G186" s="65"/>
    </row>
    <row r="187" customFormat="false" ht="12.75" hidden="false" customHeight="false" outlineLevel="0" collapsed="false">
      <c r="F187" s="65"/>
      <c r="G187" s="65"/>
    </row>
    <row r="188" customFormat="false" ht="12.75" hidden="false" customHeight="false" outlineLevel="0" collapsed="false">
      <c r="F188" s="65"/>
      <c r="G188" s="65"/>
    </row>
    <row r="189" customFormat="false" ht="12.75" hidden="false" customHeight="false" outlineLevel="0" collapsed="false">
      <c r="F189" s="65"/>
      <c r="G189" s="65"/>
    </row>
    <row r="190" customFormat="false" ht="12.75" hidden="false" customHeight="false" outlineLevel="0" collapsed="false">
      <c r="F190" s="65"/>
      <c r="G190" s="65"/>
    </row>
    <row r="191" customFormat="false" ht="12.75" hidden="false" customHeight="false" outlineLevel="0" collapsed="false">
      <c r="F191" s="65"/>
      <c r="G191" s="65"/>
    </row>
    <row r="192" customFormat="false" ht="12.75" hidden="false" customHeight="false" outlineLevel="0" collapsed="false">
      <c r="F192" s="65"/>
      <c r="G192" s="65"/>
    </row>
    <row r="193" customFormat="false" ht="12.75" hidden="false" customHeight="false" outlineLevel="0" collapsed="false">
      <c r="F193" s="65"/>
      <c r="G193" s="65"/>
    </row>
    <row r="194" customFormat="false" ht="12.75" hidden="false" customHeight="false" outlineLevel="0" collapsed="false">
      <c r="F194" s="65"/>
      <c r="G194" s="65"/>
    </row>
    <row r="195" customFormat="false" ht="12.75" hidden="false" customHeight="false" outlineLevel="0" collapsed="false">
      <c r="F195" s="65"/>
      <c r="G195" s="65"/>
    </row>
    <row r="196" customFormat="false" ht="12.75" hidden="false" customHeight="false" outlineLevel="0" collapsed="false">
      <c r="F196" s="65"/>
      <c r="G196" s="65"/>
    </row>
    <row r="197" customFormat="false" ht="12.75" hidden="false" customHeight="false" outlineLevel="0" collapsed="false">
      <c r="F197" s="65"/>
      <c r="G197" s="65"/>
    </row>
    <row r="198" customFormat="false" ht="12.75" hidden="false" customHeight="false" outlineLevel="0" collapsed="false">
      <c r="F198" s="65"/>
      <c r="G198" s="65"/>
    </row>
    <row r="199" customFormat="false" ht="12.75" hidden="false" customHeight="false" outlineLevel="0" collapsed="false">
      <c r="F199" s="65"/>
      <c r="G199" s="65"/>
    </row>
    <row r="200" customFormat="false" ht="12.75" hidden="false" customHeight="false" outlineLevel="0" collapsed="false">
      <c r="F200" s="65"/>
      <c r="G200" s="65"/>
    </row>
    <row r="201" customFormat="false" ht="12.75" hidden="false" customHeight="false" outlineLevel="0" collapsed="false">
      <c r="F201" s="65"/>
      <c r="G201" s="65"/>
    </row>
    <row r="202" customFormat="false" ht="12.75" hidden="false" customHeight="false" outlineLevel="0" collapsed="false">
      <c r="F202" s="65"/>
      <c r="G202" s="65"/>
    </row>
    <row r="203" customFormat="false" ht="12.75" hidden="false" customHeight="false" outlineLevel="0" collapsed="false">
      <c r="F203" s="65"/>
      <c r="G203" s="65"/>
    </row>
    <row r="204" customFormat="false" ht="12.75" hidden="false" customHeight="false" outlineLevel="0" collapsed="false">
      <c r="F204" s="65"/>
      <c r="G204" s="65"/>
    </row>
    <row r="205" customFormat="false" ht="12.75" hidden="false" customHeight="false" outlineLevel="0" collapsed="false">
      <c r="F205" s="65"/>
      <c r="G205" s="65"/>
    </row>
    <row r="206" customFormat="false" ht="12.75" hidden="false" customHeight="false" outlineLevel="0" collapsed="false">
      <c r="F206" s="65"/>
      <c r="G206" s="65"/>
    </row>
    <row r="207" customFormat="false" ht="12.75" hidden="false" customHeight="false" outlineLevel="0" collapsed="false">
      <c r="F207" s="65"/>
      <c r="G207" s="65"/>
    </row>
    <row r="208" customFormat="false" ht="12.75" hidden="false" customHeight="false" outlineLevel="0" collapsed="false">
      <c r="F208" s="65"/>
      <c r="G208" s="65"/>
    </row>
    <row r="209" customFormat="false" ht="12.75" hidden="false" customHeight="false" outlineLevel="0" collapsed="false">
      <c r="F209" s="65"/>
      <c r="G209" s="65"/>
    </row>
    <row r="210" customFormat="false" ht="12.75" hidden="false" customHeight="false" outlineLevel="0" collapsed="false">
      <c r="F210" s="65"/>
      <c r="G210" s="65"/>
    </row>
    <row r="211" customFormat="false" ht="12.75" hidden="false" customHeight="false" outlineLevel="0" collapsed="false">
      <c r="F211" s="65"/>
      <c r="G211" s="65"/>
    </row>
    <row r="212" customFormat="false" ht="12.75" hidden="false" customHeight="false" outlineLevel="0" collapsed="false">
      <c r="F212" s="65"/>
      <c r="G212" s="65"/>
    </row>
    <row r="213" customFormat="false" ht="12.75" hidden="false" customHeight="false" outlineLevel="0" collapsed="false">
      <c r="F213" s="65"/>
      <c r="G213" s="65"/>
    </row>
    <row r="214" customFormat="false" ht="12.75" hidden="false" customHeight="false" outlineLevel="0" collapsed="false">
      <c r="F214" s="65"/>
      <c r="G214" s="65"/>
    </row>
    <row r="215" customFormat="false" ht="12.75" hidden="false" customHeight="false" outlineLevel="0" collapsed="false">
      <c r="F215" s="65"/>
      <c r="G215" s="65"/>
    </row>
    <row r="216" customFormat="false" ht="12.75" hidden="false" customHeight="false" outlineLevel="0" collapsed="false">
      <c r="F216" s="65"/>
      <c r="G216" s="65"/>
    </row>
    <row r="217" customFormat="false" ht="12.75" hidden="false" customHeight="false" outlineLevel="0" collapsed="false">
      <c r="F217" s="65"/>
      <c r="G217" s="65"/>
    </row>
    <row r="218" customFormat="false" ht="12.75" hidden="false" customHeight="false" outlineLevel="0" collapsed="false">
      <c r="F218" s="65"/>
      <c r="G218" s="65"/>
    </row>
    <row r="219" customFormat="false" ht="12.75" hidden="false" customHeight="false" outlineLevel="0" collapsed="false">
      <c r="F219" s="65"/>
      <c r="G219" s="65"/>
    </row>
    <row r="220" customFormat="false" ht="12.75" hidden="false" customHeight="false" outlineLevel="0" collapsed="false">
      <c r="F220" s="65"/>
      <c r="G220" s="65"/>
    </row>
    <row r="221" customFormat="false" ht="12.75" hidden="false" customHeight="false" outlineLevel="0" collapsed="false">
      <c r="F221" s="65"/>
      <c r="G221" s="65"/>
    </row>
    <row r="222" customFormat="false" ht="12.75" hidden="false" customHeight="false" outlineLevel="0" collapsed="false">
      <c r="F222" s="65"/>
      <c r="G222" s="65"/>
    </row>
    <row r="223" customFormat="false" ht="12.75" hidden="false" customHeight="false" outlineLevel="0" collapsed="false">
      <c r="F223" s="65"/>
      <c r="G223" s="65"/>
    </row>
    <row r="224" customFormat="false" ht="12.75" hidden="false" customHeight="false" outlineLevel="0" collapsed="false">
      <c r="F224" s="65"/>
      <c r="G224" s="65"/>
    </row>
    <row r="225" customFormat="false" ht="12.75" hidden="false" customHeight="false" outlineLevel="0" collapsed="false">
      <c r="F225" s="65"/>
      <c r="G225" s="65"/>
    </row>
    <row r="226" customFormat="false" ht="12.75" hidden="false" customHeight="false" outlineLevel="0" collapsed="false">
      <c r="F226" s="65"/>
      <c r="G226" s="65"/>
    </row>
    <row r="227" customFormat="false" ht="12.75" hidden="false" customHeight="false" outlineLevel="0" collapsed="false">
      <c r="F227" s="65"/>
      <c r="G227" s="65"/>
    </row>
    <row r="228" customFormat="false" ht="12.75" hidden="false" customHeight="false" outlineLevel="0" collapsed="false">
      <c r="F228" s="65"/>
      <c r="G228" s="65"/>
    </row>
    <row r="229" customFormat="false" ht="12.75" hidden="false" customHeight="false" outlineLevel="0" collapsed="false">
      <c r="F229" s="65"/>
      <c r="G229" s="65"/>
    </row>
    <row r="230" customFormat="false" ht="12.75" hidden="false" customHeight="false" outlineLevel="0" collapsed="false">
      <c r="F230" s="65"/>
      <c r="G230" s="65"/>
    </row>
    <row r="231" customFormat="false" ht="12.75" hidden="false" customHeight="false" outlineLevel="0" collapsed="false">
      <c r="F231" s="65"/>
      <c r="G231" s="65"/>
    </row>
    <row r="232" customFormat="false" ht="12.75" hidden="false" customHeight="false" outlineLevel="0" collapsed="false">
      <c r="F232" s="65"/>
      <c r="G232" s="65"/>
    </row>
    <row r="233" customFormat="false" ht="12.75" hidden="false" customHeight="false" outlineLevel="0" collapsed="false">
      <c r="F233" s="65"/>
      <c r="G233" s="65"/>
    </row>
    <row r="234" customFormat="false" ht="12.75" hidden="false" customHeight="false" outlineLevel="0" collapsed="false">
      <c r="F234" s="65"/>
      <c r="G234" s="65"/>
    </row>
    <row r="235" customFormat="false" ht="12.75" hidden="false" customHeight="false" outlineLevel="0" collapsed="false">
      <c r="F235" s="65"/>
      <c r="G235" s="65"/>
    </row>
    <row r="236" customFormat="false" ht="12.75" hidden="false" customHeight="false" outlineLevel="0" collapsed="false">
      <c r="F236" s="65"/>
      <c r="G236" s="65"/>
    </row>
    <row r="237" customFormat="false" ht="12.75" hidden="false" customHeight="false" outlineLevel="0" collapsed="false">
      <c r="F237" s="65"/>
      <c r="G237" s="65"/>
    </row>
    <row r="238" customFormat="false" ht="12.75" hidden="false" customHeight="false" outlineLevel="0" collapsed="false">
      <c r="F238" s="65"/>
      <c r="G238" s="65"/>
    </row>
    <row r="239" customFormat="false" ht="12.75" hidden="false" customHeight="false" outlineLevel="0" collapsed="false">
      <c r="F239" s="65"/>
      <c r="G239" s="65"/>
    </row>
    <row r="240" customFormat="false" ht="12.75" hidden="false" customHeight="false" outlineLevel="0" collapsed="false">
      <c r="F240" s="65"/>
      <c r="G240" s="65"/>
    </row>
    <row r="241" customFormat="false" ht="12.75" hidden="false" customHeight="false" outlineLevel="0" collapsed="false">
      <c r="F241" s="65"/>
      <c r="G241" s="65"/>
    </row>
    <row r="242" customFormat="false" ht="12.75" hidden="false" customHeight="false" outlineLevel="0" collapsed="false">
      <c r="F242" s="65"/>
      <c r="G242" s="65"/>
    </row>
    <row r="243" customFormat="false" ht="12.75" hidden="false" customHeight="false" outlineLevel="0" collapsed="false">
      <c r="F243" s="65"/>
      <c r="G243" s="65"/>
    </row>
    <row r="244" customFormat="false" ht="12.75" hidden="false" customHeight="false" outlineLevel="0" collapsed="false">
      <c r="F244" s="65"/>
      <c r="G244" s="65"/>
    </row>
    <row r="245" customFormat="false" ht="12.75" hidden="false" customHeight="false" outlineLevel="0" collapsed="false">
      <c r="F245" s="65"/>
      <c r="G245" s="65"/>
    </row>
    <row r="246" customFormat="false" ht="12.75" hidden="false" customHeight="false" outlineLevel="0" collapsed="false">
      <c r="F246" s="65"/>
      <c r="G246" s="65"/>
    </row>
    <row r="247" customFormat="false" ht="12.75" hidden="false" customHeight="false" outlineLevel="0" collapsed="false">
      <c r="F247" s="65"/>
      <c r="G247" s="65"/>
    </row>
    <row r="248" customFormat="false" ht="12.75" hidden="false" customHeight="false" outlineLevel="0" collapsed="false">
      <c r="F248" s="65"/>
      <c r="G248" s="65"/>
    </row>
    <row r="249" customFormat="false" ht="12.75" hidden="false" customHeight="false" outlineLevel="0" collapsed="false">
      <c r="F249" s="65"/>
      <c r="G249" s="65"/>
    </row>
    <row r="250" customFormat="false" ht="12.75" hidden="false" customHeight="false" outlineLevel="0" collapsed="false">
      <c r="F250" s="65"/>
      <c r="G250" s="65"/>
    </row>
    <row r="251" customFormat="false" ht="12.75" hidden="false" customHeight="false" outlineLevel="0" collapsed="false">
      <c r="F251" s="65"/>
      <c r="G251" s="65"/>
    </row>
    <row r="252" customFormat="false" ht="12.75" hidden="false" customHeight="false" outlineLevel="0" collapsed="false">
      <c r="F252" s="65"/>
      <c r="G252" s="65"/>
    </row>
    <row r="253" customFormat="false" ht="12.75" hidden="false" customHeight="false" outlineLevel="0" collapsed="false">
      <c r="F253" s="65"/>
      <c r="G253" s="65"/>
    </row>
    <row r="254" customFormat="false" ht="12.75" hidden="false" customHeight="false" outlineLevel="0" collapsed="false">
      <c r="F254" s="65"/>
      <c r="G254" s="65"/>
    </row>
    <row r="255" customFormat="false" ht="12.75" hidden="false" customHeight="false" outlineLevel="0" collapsed="false">
      <c r="F255" s="65"/>
      <c r="G255" s="65"/>
    </row>
    <row r="256" customFormat="false" ht="12.75" hidden="false" customHeight="false" outlineLevel="0" collapsed="false">
      <c r="F256" s="65"/>
      <c r="G256" s="65"/>
    </row>
    <row r="257" customFormat="false" ht="12.75" hidden="false" customHeight="false" outlineLevel="0" collapsed="false">
      <c r="F257" s="65"/>
      <c r="G257" s="65"/>
    </row>
    <row r="258" customFormat="false" ht="12.75" hidden="false" customHeight="false" outlineLevel="0" collapsed="false">
      <c r="F258" s="65"/>
      <c r="G258" s="65"/>
    </row>
    <row r="259" customFormat="false" ht="12.75" hidden="false" customHeight="false" outlineLevel="0" collapsed="false">
      <c r="F259" s="65"/>
      <c r="G259" s="65"/>
    </row>
    <row r="260" customFormat="false" ht="12.75" hidden="false" customHeight="false" outlineLevel="0" collapsed="false">
      <c r="F260" s="65"/>
      <c r="G260" s="65"/>
    </row>
    <row r="261" customFormat="false" ht="12.75" hidden="false" customHeight="false" outlineLevel="0" collapsed="false">
      <c r="F261" s="65"/>
      <c r="G261" s="65"/>
    </row>
    <row r="262" customFormat="false" ht="12.75" hidden="false" customHeight="false" outlineLevel="0" collapsed="false">
      <c r="F262" s="65"/>
      <c r="G262" s="65"/>
    </row>
    <row r="263" customFormat="false" ht="12.75" hidden="false" customHeight="false" outlineLevel="0" collapsed="false">
      <c r="F263" s="65"/>
      <c r="G263" s="65"/>
    </row>
    <row r="264" customFormat="false" ht="12.75" hidden="false" customHeight="false" outlineLevel="0" collapsed="false">
      <c r="F264" s="65"/>
      <c r="G264" s="65"/>
    </row>
    <row r="265" customFormat="false" ht="12.75" hidden="false" customHeight="false" outlineLevel="0" collapsed="false">
      <c r="F265" s="65"/>
      <c r="G265" s="65"/>
    </row>
    <row r="266" customFormat="false" ht="12.75" hidden="false" customHeight="false" outlineLevel="0" collapsed="false">
      <c r="F266" s="65"/>
      <c r="G266" s="65"/>
    </row>
    <row r="267" customFormat="false" ht="12.75" hidden="false" customHeight="false" outlineLevel="0" collapsed="false">
      <c r="F267" s="65"/>
      <c r="G267" s="65"/>
    </row>
    <row r="268" customFormat="false" ht="12.75" hidden="false" customHeight="false" outlineLevel="0" collapsed="false">
      <c r="F268" s="65"/>
      <c r="G268" s="65"/>
    </row>
    <row r="269" customFormat="false" ht="12.75" hidden="false" customHeight="false" outlineLevel="0" collapsed="false">
      <c r="F269" s="65"/>
      <c r="G269" s="65"/>
    </row>
    <row r="270" customFormat="false" ht="12.75" hidden="false" customHeight="false" outlineLevel="0" collapsed="false">
      <c r="F270" s="65"/>
      <c r="G270" s="65"/>
    </row>
    <row r="271" customFormat="false" ht="12.75" hidden="false" customHeight="false" outlineLevel="0" collapsed="false">
      <c r="F271" s="65"/>
      <c r="G271" s="65"/>
    </row>
    <row r="272" customFormat="false" ht="12.75" hidden="false" customHeight="false" outlineLevel="0" collapsed="false">
      <c r="F272" s="65"/>
      <c r="G272" s="65"/>
    </row>
    <row r="273" customFormat="false" ht="12.75" hidden="false" customHeight="false" outlineLevel="0" collapsed="false">
      <c r="F273" s="65"/>
      <c r="G273" s="65"/>
    </row>
    <row r="274" customFormat="false" ht="12.75" hidden="false" customHeight="false" outlineLevel="0" collapsed="false">
      <c r="F274" s="65"/>
      <c r="G274" s="65"/>
    </row>
    <row r="275" customFormat="false" ht="12.75" hidden="false" customHeight="false" outlineLevel="0" collapsed="false">
      <c r="F275" s="65"/>
      <c r="G275" s="65"/>
    </row>
    <row r="276" customFormat="false" ht="12.75" hidden="false" customHeight="false" outlineLevel="0" collapsed="false">
      <c r="F276" s="65"/>
      <c r="G276" s="65"/>
    </row>
    <row r="277" customFormat="false" ht="12.75" hidden="false" customHeight="false" outlineLevel="0" collapsed="false">
      <c r="F277" s="65"/>
      <c r="G277" s="65"/>
    </row>
    <row r="278" customFormat="false" ht="12.75" hidden="false" customHeight="false" outlineLevel="0" collapsed="false">
      <c r="F278" s="65"/>
      <c r="G278" s="65"/>
    </row>
    <row r="279" customFormat="false" ht="12.75" hidden="false" customHeight="false" outlineLevel="0" collapsed="false">
      <c r="F279" s="65"/>
      <c r="G279" s="65"/>
    </row>
    <row r="280" customFormat="false" ht="12.75" hidden="false" customHeight="false" outlineLevel="0" collapsed="false">
      <c r="F280" s="65"/>
      <c r="G280" s="65"/>
    </row>
    <row r="281" customFormat="false" ht="12.75" hidden="false" customHeight="false" outlineLevel="0" collapsed="false">
      <c r="F281" s="65"/>
      <c r="G281" s="65"/>
    </row>
    <row r="282" customFormat="false" ht="12.75" hidden="false" customHeight="false" outlineLevel="0" collapsed="false">
      <c r="F282" s="65"/>
      <c r="G282" s="65"/>
    </row>
    <row r="283" customFormat="false" ht="12.75" hidden="false" customHeight="false" outlineLevel="0" collapsed="false">
      <c r="F283" s="65"/>
      <c r="G283" s="65"/>
    </row>
    <row r="284" customFormat="false" ht="12.75" hidden="false" customHeight="false" outlineLevel="0" collapsed="false">
      <c r="F284" s="65"/>
      <c r="G284" s="65"/>
    </row>
    <row r="285" customFormat="false" ht="12.75" hidden="false" customHeight="false" outlineLevel="0" collapsed="false">
      <c r="F285" s="65"/>
      <c r="G285" s="65"/>
    </row>
    <row r="286" customFormat="false" ht="12.75" hidden="false" customHeight="false" outlineLevel="0" collapsed="false">
      <c r="F286" s="65"/>
      <c r="G286" s="65"/>
    </row>
    <row r="287" customFormat="false" ht="12.75" hidden="false" customHeight="false" outlineLevel="0" collapsed="false">
      <c r="F287" s="65"/>
      <c r="G287" s="65"/>
    </row>
    <row r="288" customFormat="false" ht="12.75" hidden="false" customHeight="false" outlineLevel="0" collapsed="false">
      <c r="F288" s="65"/>
      <c r="G288" s="65"/>
    </row>
    <row r="289" customFormat="false" ht="12.75" hidden="false" customHeight="false" outlineLevel="0" collapsed="false">
      <c r="F289" s="65"/>
      <c r="G289" s="65"/>
    </row>
    <row r="290" customFormat="false" ht="12.75" hidden="false" customHeight="false" outlineLevel="0" collapsed="false">
      <c r="F290" s="65"/>
      <c r="G290" s="65"/>
    </row>
    <row r="291" customFormat="false" ht="12.75" hidden="false" customHeight="false" outlineLevel="0" collapsed="false">
      <c r="F291" s="65"/>
      <c r="G291" s="65"/>
    </row>
    <row r="292" customFormat="false" ht="12.75" hidden="false" customHeight="false" outlineLevel="0" collapsed="false">
      <c r="F292" s="65"/>
      <c r="G292" s="65"/>
    </row>
    <row r="293" customFormat="false" ht="12.75" hidden="false" customHeight="false" outlineLevel="0" collapsed="false">
      <c r="F293" s="65"/>
      <c r="G293" s="65"/>
    </row>
    <row r="294" customFormat="false" ht="12.75" hidden="false" customHeight="false" outlineLevel="0" collapsed="false">
      <c r="F294" s="65"/>
      <c r="G294" s="65"/>
    </row>
    <row r="295" customFormat="false" ht="12.75" hidden="false" customHeight="false" outlineLevel="0" collapsed="false">
      <c r="F295" s="65"/>
      <c r="G295" s="65"/>
    </row>
    <row r="296" customFormat="false" ht="12.75" hidden="false" customHeight="false" outlineLevel="0" collapsed="false">
      <c r="F296" s="65"/>
      <c r="G296" s="65"/>
    </row>
    <row r="297" customFormat="false" ht="12.75" hidden="false" customHeight="false" outlineLevel="0" collapsed="false">
      <c r="F297" s="65"/>
      <c r="G297" s="65"/>
    </row>
    <row r="298" customFormat="false" ht="12.75" hidden="false" customHeight="false" outlineLevel="0" collapsed="false">
      <c r="F298" s="65"/>
      <c r="G298" s="65"/>
    </row>
    <row r="299" customFormat="false" ht="12.75" hidden="false" customHeight="false" outlineLevel="0" collapsed="false">
      <c r="F299" s="65"/>
      <c r="G299" s="65"/>
    </row>
    <row r="300" customFormat="false" ht="12.75" hidden="false" customHeight="false" outlineLevel="0" collapsed="false">
      <c r="F300" s="65"/>
      <c r="G300" s="65"/>
    </row>
    <row r="301" customFormat="false" ht="12.75" hidden="false" customHeight="false" outlineLevel="0" collapsed="false">
      <c r="F301" s="65"/>
      <c r="G301" s="65"/>
    </row>
    <row r="302" customFormat="false" ht="12.75" hidden="false" customHeight="false" outlineLevel="0" collapsed="false">
      <c r="F302" s="65"/>
      <c r="G302" s="65"/>
    </row>
    <row r="303" customFormat="false" ht="12.75" hidden="false" customHeight="false" outlineLevel="0" collapsed="false">
      <c r="F303" s="65"/>
      <c r="G303" s="65"/>
    </row>
    <row r="304" customFormat="false" ht="12.75" hidden="false" customHeight="false" outlineLevel="0" collapsed="false">
      <c r="F304" s="65"/>
      <c r="G304" s="65"/>
    </row>
    <row r="305" customFormat="false" ht="12.75" hidden="false" customHeight="false" outlineLevel="0" collapsed="false">
      <c r="F305" s="65"/>
      <c r="G305" s="65"/>
    </row>
    <row r="306" customFormat="false" ht="12.75" hidden="false" customHeight="false" outlineLevel="0" collapsed="false">
      <c r="F306" s="65"/>
      <c r="G306" s="65"/>
    </row>
    <row r="307" customFormat="false" ht="12.75" hidden="false" customHeight="false" outlineLevel="0" collapsed="false">
      <c r="F307" s="65"/>
      <c r="G307" s="65"/>
    </row>
    <row r="308" customFormat="false" ht="12.75" hidden="false" customHeight="false" outlineLevel="0" collapsed="false">
      <c r="F308" s="65"/>
      <c r="G308" s="65"/>
    </row>
    <row r="309" customFormat="false" ht="12.75" hidden="false" customHeight="false" outlineLevel="0" collapsed="false">
      <c r="F309" s="65"/>
      <c r="G309" s="65"/>
    </row>
    <row r="310" customFormat="false" ht="12.75" hidden="false" customHeight="false" outlineLevel="0" collapsed="false">
      <c r="F310" s="65"/>
      <c r="G310" s="65"/>
    </row>
    <row r="311" customFormat="false" ht="12.75" hidden="false" customHeight="false" outlineLevel="0" collapsed="false">
      <c r="F311" s="65"/>
      <c r="G311" s="65"/>
    </row>
    <row r="312" customFormat="false" ht="12.75" hidden="false" customHeight="false" outlineLevel="0" collapsed="false">
      <c r="F312" s="65"/>
      <c r="G312" s="65"/>
    </row>
    <row r="313" customFormat="false" ht="12.75" hidden="false" customHeight="false" outlineLevel="0" collapsed="false">
      <c r="F313" s="65"/>
      <c r="G313" s="65"/>
    </row>
    <row r="314" customFormat="false" ht="12.75" hidden="false" customHeight="false" outlineLevel="0" collapsed="false">
      <c r="F314" s="65"/>
      <c r="G314" s="65"/>
    </row>
    <row r="315" customFormat="false" ht="12.75" hidden="false" customHeight="false" outlineLevel="0" collapsed="false">
      <c r="F315" s="65"/>
      <c r="G315" s="65"/>
    </row>
    <row r="316" customFormat="false" ht="12.75" hidden="false" customHeight="false" outlineLevel="0" collapsed="false">
      <c r="F316" s="65"/>
      <c r="G316" s="65"/>
    </row>
    <row r="317" customFormat="false" ht="12.75" hidden="false" customHeight="false" outlineLevel="0" collapsed="false">
      <c r="F317" s="65"/>
      <c r="G317" s="65"/>
    </row>
    <row r="318" customFormat="false" ht="12.75" hidden="false" customHeight="false" outlineLevel="0" collapsed="false">
      <c r="F318" s="65"/>
      <c r="G318" s="65"/>
    </row>
    <row r="319" customFormat="false" ht="12.75" hidden="false" customHeight="false" outlineLevel="0" collapsed="false">
      <c r="F319" s="65"/>
      <c r="G319" s="65"/>
    </row>
    <row r="320" customFormat="false" ht="12.75" hidden="false" customHeight="false" outlineLevel="0" collapsed="false">
      <c r="F320" s="65"/>
      <c r="G320" s="65"/>
    </row>
    <row r="321" customFormat="false" ht="12.75" hidden="false" customHeight="false" outlineLevel="0" collapsed="false">
      <c r="F321" s="65"/>
      <c r="G321" s="65"/>
    </row>
    <row r="322" customFormat="false" ht="12.75" hidden="false" customHeight="false" outlineLevel="0" collapsed="false">
      <c r="F322" s="65"/>
      <c r="G322" s="65"/>
    </row>
    <row r="323" customFormat="false" ht="12.75" hidden="false" customHeight="false" outlineLevel="0" collapsed="false">
      <c r="F323" s="65"/>
      <c r="G323" s="65"/>
    </row>
    <row r="324" customFormat="false" ht="12.75" hidden="false" customHeight="false" outlineLevel="0" collapsed="false">
      <c r="F324" s="65"/>
      <c r="G324" s="65"/>
    </row>
    <row r="325" customFormat="false" ht="12.75" hidden="false" customHeight="false" outlineLevel="0" collapsed="false">
      <c r="F325" s="65"/>
      <c r="G325" s="65"/>
    </row>
    <row r="326" customFormat="false" ht="12.75" hidden="false" customHeight="false" outlineLevel="0" collapsed="false">
      <c r="F326" s="65"/>
      <c r="G326" s="65"/>
    </row>
    <row r="327" customFormat="false" ht="12.75" hidden="false" customHeight="false" outlineLevel="0" collapsed="false">
      <c r="F327" s="65"/>
      <c r="G327" s="65"/>
    </row>
    <row r="328" customFormat="false" ht="12.75" hidden="false" customHeight="false" outlineLevel="0" collapsed="false">
      <c r="F328" s="65"/>
      <c r="G328" s="65"/>
    </row>
    <row r="329" customFormat="false" ht="12.75" hidden="false" customHeight="false" outlineLevel="0" collapsed="false">
      <c r="F329" s="65"/>
      <c r="G329" s="65"/>
    </row>
    <row r="330" customFormat="false" ht="12.75" hidden="false" customHeight="false" outlineLevel="0" collapsed="false">
      <c r="F330" s="65"/>
      <c r="G330" s="65"/>
    </row>
    <row r="331" customFormat="false" ht="12.75" hidden="false" customHeight="false" outlineLevel="0" collapsed="false">
      <c r="F331" s="65"/>
      <c r="G331" s="65"/>
    </row>
    <row r="332" customFormat="false" ht="12.75" hidden="false" customHeight="false" outlineLevel="0" collapsed="false">
      <c r="F332" s="65"/>
      <c r="G332" s="65"/>
    </row>
    <row r="333" customFormat="false" ht="12.75" hidden="false" customHeight="false" outlineLevel="0" collapsed="false">
      <c r="F333" s="65"/>
      <c r="G333" s="65"/>
    </row>
    <row r="334" customFormat="false" ht="12.75" hidden="false" customHeight="false" outlineLevel="0" collapsed="false">
      <c r="F334" s="65"/>
      <c r="G334" s="65"/>
    </row>
    <row r="335" customFormat="false" ht="12.75" hidden="false" customHeight="false" outlineLevel="0" collapsed="false">
      <c r="F335" s="65"/>
      <c r="G335" s="65"/>
    </row>
    <row r="336" customFormat="false" ht="12.75" hidden="false" customHeight="false" outlineLevel="0" collapsed="false">
      <c r="F336" s="65"/>
      <c r="G336" s="65"/>
    </row>
    <row r="337" customFormat="false" ht="12.75" hidden="false" customHeight="false" outlineLevel="0" collapsed="false">
      <c r="F337" s="65"/>
      <c r="G337" s="65"/>
    </row>
    <row r="338" customFormat="false" ht="12.75" hidden="false" customHeight="false" outlineLevel="0" collapsed="false">
      <c r="F338" s="65"/>
      <c r="G338" s="65"/>
    </row>
    <row r="339" customFormat="false" ht="12.75" hidden="false" customHeight="false" outlineLevel="0" collapsed="false">
      <c r="F339" s="65"/>
      <c r="G339" s="65"/>
    </row>
    <row r="340" customFormat="false" ht="12.75" hidden="false" customHeight="false" outlineLevel="0" collapsed="false">
      <c r="F340" s="65"/>
      <c r="G340" s="65"/>
    </row>
    <row r="341" customFormat="false" ht="12.75" hidden="false" customHeight="false" outlineLevel="0" collapsed="false">
      <c r="F341" s="65"/>
      <c r="G341" s="65"/>
    </row>
    <row r="342" customFormat="false" ht="12.75" hidden="false" customHeight="false" outlineLevel="0" collapsed="false">
      <c r="F342" s="65"/>
      <c r="G342" s="65"/>
    </row>
    <row r="343" customFormat="false" ht="12.75" hidden="false" customHeight="false" outlineLevel="0" collapsed="false">
      <c r="F343" s="65"/>
      <c r="G343" s="65"/>
    </row>
    <row r="344" customFormat="false" ht="12.75" hidden="false" customHeight="false" outlineLevel="0" collapsed="false">
      <c r="F344" s="65"/>
      <c r="G344" s="65"/>
    </row>
    <row r="345" customFormat="false" ht="12.75" hidden="false" customHeight="false" outlineLevel="0" collapsed="false">
      <c r="F345" s="65"/>
      <c r="G345" s="65"/>
    </row>
    <row r="346" customFormat="false" ht="12.75" hidden="false" customHeight="false" outlineLevel="0" collapsed="false">
      <c r="F346" s="65"/>
      <c r="G346" s="65"/>
    </row>
    <row r="347" customFormat="false" ht="12.75" hidden="false" customHeight="false" outlineLevel="0" collapsed="false">
      <c r="F347" s="65"/>
      <c r="G347" s="65"/>
    </row>
    <row r="348" customFormat="false" ht="12.75" hidden="false" customHeight="false" outlineLevel="0" collapsed="false">
      <c r="F348" s="65"/>
      <c r="G348" s="65"/>
    </row>
    <row r="349" customFormat="false" ht="12.75" hidden="false" customHeight="false" outlineLevel="0" collapsed="false">
      <c r="F349" s="65"/>
      <c r="G349" s="65"/>
    </row>
    <row r="350" customFormat="false" ht="12.75" hidden="false" customHeight="false" outlineLevel="0" collapsed="false">
      <c r="F350" s="65"/>
      <c r="G350" s="65"/>
    </row>
    <row r="351" customFormat="false" ht="12.75" hidden="false" customHeight="false" outlineLevel="0" collapsed="false">
      <c r="F351" s="65"/>
      <c r="G351" s="65"/>
    </row>
    <row r="352" customFormat="false" ht="12.75" hidden="false" customHeight="false" outlineLevel="0" collapsed="false">
      <c r="F352" s="65"/>
      <c r="G352" s="65"/>
    </row>
    <row r="353" customFormat="false" ht="12.75" hidden="false" customHeight="false" outlineLevel="0" collapsed="false">
      <c r="F353" s="65"/>
      <c r="G353" s="65"/>
    </row>
    <row r="354" customFormat="false" ht="12.75" hidden="false" customHeight="false" outlineLevel="0" collapsed="false">
      <c r="F354" s="65"/>
      <c r="G354" s="65"/>
    </row>
    <row r="355" customFormat="false" ht="12.75" hidden="false" customHeight="false" outlineLevel="0" collapsed="false">
      <c r="F355" s="65"/>
      <c r="G355" s="65"/>
    </row>
    <row r="356" customFormat="false" ht="12.75" hidden="false" customHeight="false" outlineLevel="0" collapsed="false">
      <c r="F356" s="65"/>
      <c r="G356" s="65"/>
    </row>
    <row r="357" customFormat="false" ht="12.75" hidden="false" customHeight="false" outlineLevel="0" collapsed="false">
      <c r="F357" s="65"/>
      <c r="G357" s="65"/>
    </row>
    <row r="358" customFormat="false" ht="12.75" hidden="false" customHeight="false" outlineLevel="0" collapsed="false">
      <c r="F358" s="65"/>
      <c r="G358" s="65"/>
    </row>
    <row r="359" customFormat="false" ht="12.75" hidden="false" customHeight="false" outlineLevel="0" collapsed="false">
      <c r="F359" s="65"/>
      <c r="G359" s="65"/>
    </row>
    <row r="360" customFormat="false" ht="12.75" hidden="false" customHeight="false" outlineLevel="0" collapsed="false">
      <c r="F360" s="65"/>
      <c r="G360" s="65"/>
    </row>
    <row r="361" customFormat="false" ht="12.75" hidden="false" customHeight="false" outlineLevel="0" collapsed="false">
      <c r="F361" s="65"/>
      <c r="G361" s="65"/>
    </row>
    <row r="362" customFormat="false" ht="12.75" hidden="false" customHeight="false" outlineLevel="0" collapsed="false">
      <c r="F362" s="65"/>
      <c r="G362" s="65"/>
    </row>
    <row r="363" customFormat="false" ht="12.75" hidden="false" customHeight="false" outlineLevel="0" collapsed="false">
      <c r="F363" s="65"/>
      <c r="G363" s="65"/>
    </row>
    <row r="364" customFormat="false" ht="12.75" hidden="false" customHeight="false" outlineLevel="0" collapsed="false">
      <c r="F364" s="65"/>
      <c r="G364" s="65"/>
    </row>
    <row r="365" customFormat="false" ht="12.75" hidden="false" customHeight="false" outlineLevel="0" collapsed="false">
      <c r="F365" s="65"/>
      <c r="G365" s="65"/>
    </row>
    <row r="366" customFormat="false" ht="12.75" hidden="false" customHeight="false" outlineLevel="0" collapsed="false">
      <c r="F366" s="65"/>
      <c r="G366" s="65"/>
    </row>
    <row r="367" customFormat="false" ht="12.75" hidden="false" customHeight="false" outlineLevel="0" collapsed="false">
      <c r="F367" s="65"/>
      <c r="G367" s="65"/>
    </row>
    <row r="368" customFormat="false" ht="12.75" hidden="false" customHeight="false" outlineLevel="0" collapsed="false">
      <c r="F368" s="65"/>
      <c r="G368" s="65"/>
    </row>
    <row r="369" customFormat="false" ht="12.75" hidden="false" customHeight="false" outlineLevel="0" collapsed="false">
      <c r="F369" s="65"/>
      <c r="G369" s="65"/>
    </row>
    <row r="370" customFormat="false" ht="12.75" hidden="false" customHeight="false" outlineLevel="0" collapsed="false">
      <c r="F370" s="65"/>
      <c r="G370" s="65"/>
    </row>
    <row r="371" customFormat="false" ht="12.75" hidden="false" customHeight="false" outlineLevel="0" collapsed="false">
      <c r="F371" s="65"/>
      <c r="G371" s="65"/>
    </row>
    <row r="372" customFormat="false" ht="12.75" hidden="false" customHeight="false" outlineLevel="0" collapsed="false">
      <c r="F372" s="65"/>
      <c r="G372" s="65"/>
    </row>
    <row r="373" customFormat="false" ht="12.75" hidden="false" customHeight="false" outlineLevel="0" collapsed="false">
      <c r="F373" s="65"/>
      <c r="G373" s="65"/>
    </row>
    <row r="374" customFormat="false" ht="12.75" hidden="false" customHeight="false" outlineLevel="0" collapsed="false">
      <c r="F374" s="65"/>
      <c r="G374" s="65"/>
    </row>
    <row r="375" customFormat="false" ht="12.75" hidden="false" customHeight="false" outlineLevel="0" collapsed="false">
      <c r="F375" s="65"/>
      <c r="G375" s="65"/>
    </row>
    <row r="376" customFormat="false" ht="12.75" hidden="false" customHeight="false" outlineLevel="0" collapsed="false">
      <c r="F376" s="65"/>
      <c r="G376" s="65"/>
    </row>
    <row r="377" customFormat="false" ht="12.75" hidden="false" customHeight="false" outlineLevel="0" collapsed="false">
      <c r="F377" s="65"/>
      <c r="G377" s="65"/>
    </row>
    <row r="378" customFormat="false" ht="12.75" hidden="false" customHeight="false" outlineLevel="0" collapsed="false">
      <c r="F378" s="65"/>
      <c r="G378" s="65"/>
    </row>
    <row r="379" customFormat="false" ht="12.75" hidden="false" customHeight="false" outlineLevel="0" collapsed="false">
      <c r="F379" s="65"/>
      <c r="G379" s="65"/>
    </row>
    <row r="380" customFormat="false" ht="12.75" hidden="false" customHeight="false" outlineLevel="0" collapsed="false">
      <c r="F380" s="65"/>
      <c r="G380" s="65"/>
    </row>
    <row r="381" customFormat="false" ht="12.75" hidden="false" customHeight="false" outlineLevel="0" collapsed="false">
      <c r="F381" s="65"/>
      <c r="G381" s="65"/>
    </row>
    <row r="382" customFormat="false" ht="12.75" hidden="false" customHeight="false" outlineLevel="0" collapsed="false">
      <c r="F382" s="65"/>
      <c r="G382" s="65"/>
    </row>
    <row r="383" customFormat="false" ht="12.75" hidden="false" customHeight="false" outlineLevel="0" collapsed="false">
      <c r="F383" s="65"/>
      <c r="G383" s="65"/>
    </row>
    <row r="384" customFormat="false" ht="12.75" hidden="false" customHeight="false" outlineLevel="0" collapsed="false">
      <c r="F384" s="65"/>
      <c r="G384" s="65"/>
    </row>
    <row r="385" customFormat="false" ht="12.75" hidden="false" customHeight="false" outlineLevel="0" collapsed="false">
      <c r="F385" s="65"/>
      <c r="G385" s="65"/>
    </row>
    <row r="386" customFormat="false" ht="12.75" hidden="false" customHeight="false" outlineLevel="0" collapsed="false">
      <c r="F386" s="65"/>
      <c r="G386" s="65"/>
    </row>
    <row r="387" customFormat="false" ht="12.75" hidden="false" customHeight="false" outlineLevel="0" collapsed="false">
      <c r="F387" s="65"/>
      <c r="G387" s="65"/>
    </row>
    <row r="388" customFormat="false" ht="12.75" hidden="false" customHeight="false" outlineLevel="0" collapsed="false">
      <c r="F388" s="65"/>
      <c r="G388" s="65"/>
    </row>
    <row r="389" customFormat="false" ht="12.75" hidden="false" customHeight="false" outlineLevel="0" collapsed="false">
      <c r="F389" s="65"/>
      <c r="G389" s="65"/>
    </row>
    <row r="390" customFormat="false" ht="12.75" hidden="false" customHeight="false" outlineLevel="0" collapsed="false">
      <c r="F390" s="65"/>
      <c r="G390" s="65"/>
    </row>
    <row r="391" customFormat="false" ht="12.75" hidden="false" customHeight="false" outlineLevel="0" collapsed="false">
      <c r="F391" s="65"/>
      <c r="G391" s="65"/>
    </row>
    <row r="392" customFormat="false" ht="12.75" hidden="false" customHeight="false" outlineLevel="0" collapsed="false">
      <c r="F392" s="65"/>
      <c r="G392" s="65"/>
    </row>
    <row r="393" customFormat="false" ht="12.75" hidden="false" customHeight="false" outlineLevel="0" collapsed="false">
      <c r="F393" s="65"/>
      <c r="G393" s="65"/>
    </row>
    <row r="394" customFormat="false" ht="12.75" hidden="false" customHeight="false" outlineLevel="0" collapsed="false">
      <c r="F394" s="65"/>
      <c r="G394" s="65"/>
    </row>
    <row r="395" customFormat="false" ht="12.75" hidden="false" customHeight="false" outlineLevel="0" collapsed="false">
      <c r="F395" s="65"/>
      <c r="G395" s="65"/>
    </row>
    <row r="396" customFormat="false" ht="12.75" hidden="false" customHeight="false" outlineLevel="0" collapsed="false">
      <c r="F396" s="65"/>
      <c r="G396" s="65"/>
    </row>
    <row r="397" customFormat="false" ht="12.75" hidden="false" customHeight="false" outlineLevel="0" collapsed="false">
      <c r="F397" s="65"/>
      <c r="G397" s="65"/>
    </row>
    <row r="398" customFormat="false" ht="12.75" hidden="false" customHeight="false" outlineLevel="0" collapsed="false">
      <c r="F398" s="65"/>
      <c r="G398" s="65"/>
    </row>
    <row r="399" customFormat="false" ht="12.75" hidden="false" customHeight="false" outlineLevel="0" collapsed="false">
      <c r="F399" s="65"/>
      <c r="G399" s="65"/>
    </row>
    <row r="400" customFormat="false" ht="12.75" hidden="false" customHeight="false" outlineLevel="0" collapsed="false">
      <c r="F400" s="65"/>
      <c r="G400" s="65"/>
    </row>
    <row r="401" customFormat="false" ht="12.75" hidden="false" customHeight="false" outlineLevel="0" collapsed="false">
      <c r="F401" s="65"/>
      <c r="G401" s="65"/>
    </row>
    <row r="402" customFormat="false" ht="12.75" hidden="false" customHeight="false" outlineLevel="0" collapsed="false">
      <c r="F402" s="65"/>
      <c r="G402" s="65"/>
    </row>
    <row r="403" customFormat="false" ht="12.75" hidden="false" customHeight="false" outlineLevel="0" collapsed="false">
      <c r="F403" s="65"/>
      <c r="G403" s="65"/>
    </row>
    <row r="404" customFormat="false" ht="12.75" hidden="false" customHeight="false" outlineLevel="0" collapsed="false">
      <c r="F404" s="65"/>
      <c r="G404" s="65"/>
    </row>
    <row r="405" customFormat="false" ht="12.75" hidden="false" customHeight="false" outlineLevel="0" collapsed="false">
      <c r="F405" s="65"/>
      <c r="G405" s="65"/>
    </row>
    <row r="406" customFormat="false" ht="12.75" hidden="false" customHeight="false" outlineLevel="0" collapsed="false">
      <c r="F406" s="65"/>
      <c r="G406" s="65"/>
    </row>
    <row r="407" customFormat="false" ht="12.75" hidden="false" customHeight="false" outlineLevel="0" collapsed="false">
      <c r="F407" s="65"/>
      <c r="G407" s="65"/>
    </row>
    <row r="408" customFormat="false" ht="12.75" hidden="false" customHeight="false" outlineLevel="0" collapsed="false">
      <c r="F408" s="65"/>
      <c r="G408" s="65"/>
    </row>
    <row r="409" customFormat="false" ht="12.75" hidden="false" customHeight="false" outlineLevel="0" collapsed="false">
      <c r="F409" s="65"/>
      <c r="G409" s="65"/>
    </row>
    <row r="410" customFormat="false" ht="12.75" hidden="false" customHeight="false" outlineLevel="0" collapsed="false">
      <c r="F410" s="65"/>
      <c r="G410" s="65"/>
    </row>
    <row r="411" customFormat="false" ht="12.75" hidden="false" customHeight="false" outlineLevel="0" collapsed="false">
      <c r="F411" s="65"/>
      <c r="G411" s="65"/>
    </row>
    <row r="412" customFormat="false" ht="12.75" hidden="false" customHeight="false" outlineLevel="0" collapsed="false">
      <c r="F412" s="65"/>
      <c r="G412" s="65"/>
    </row>
    <row r="413" customFormat="false" ht="12.75" hidden="false" customHeight="false" outlineLevel="0" collapsed="false">
      <c r="F413" s="65"/>
      <c r="G413" s="65"/>
    </row>
    <row r="414" customFormat="false" ht="12.75" hidden="false" customHeight="false" outlineLevel="0" collapsed="false">
      <c r="F414" s="65"/>
      <c r="G414" s="65"/>
    </row>
    <row r="415" customFormat="false" ht="12.75" hidden="false" customHeight="false" outlineLevel="0" collapsed="false">
      <c r="F415" s="65"/>
      <c r="G415" s="65"/>
    </row>
    <row r="416" customFormat="false" ht="12.75" hidden="false" customHeight="false" outlineLevel="0" collapsed="false">
      <c r="F416" s="65"/>
      <c r="G416" s="65"/>
    </row>
    <row r="417" customFormat="false" ht="12.75" hidden="false" customHeight="false" outlineLevel="0" collapsed="false">
      <c r="F417" s="65"/>
      <c r="G417" s="65"/>
    </row>
    <row r="418" customFormat="false" ht="12.75" hidden="false" customHeight="false" outlineLevel="0" collapsed="false">
      <c r="F418" s="65"/>
      <c r="G418" s="65"/>
    </row>
    <row r="419" customFormat="false" ht="12.75" hidden="false" customHeight="false" outlineLevel="0" collapsed="false">
      <c r="F419" s="65"/>
      <c r="G419" s="65"/>
    </row>
    <row r="420" customFormat="false" ht="12.75" hidden="false" customHeight="false" outlineLevel="0" collapsed="false">
      <c r="F420" s="65"/>
      <c r="G420" s="65"/>
    </row>
    <row r="421" customFormat="false" ht="12.75" hidden="false" customHeight="false" outlineLevel="0" collapsed="false">
      <c r="F421" s="65"/>
      <c r="G421" s="65"/>
    </row>
    <row r="422" customFormat="false" ht="12.75" hidden="false" customHeight="false" outlineLevel="0" collapsed="false">
      <c r="F422" s="65"/>
      <c r="G422" s="65"/>
    </row>
    <row r="423" customFormat="false" ht="12.75" hidden="false" customHeight="false" outlineLevel="0" collapsed="false">
      <c r="F423" s="65"/>
      <c r="G423" s="65"/>
    </row>
    <row r="424" customFormat="false" ht="12.75" hidden="false" customHeight="false" outlineLevel="0" collapsed="false">
      <c r="F424" s="65"/>
      <c r="G424" s="65"/>
    </row>
    <row r="425" customFormat="false" ht="12.75" hidden="false" customHeight="false" outlineLevel="0" collapsed="false">
      <c r="F425" s="65"/>
      <c r="G425" s="65"/>
    </row>
    <row r="426" customFormat="false" ht="12.75" hidden="false" customHeight="false" outlineLevel="0" collapsed="false">
      <c r="F426" s="65"/>
      <c r="G426" s="65"/>
    </row>
    <row r="427" customFormat="false" ht="12.75" hidden="false" customHeight="false" outlineLevel="0" collapsed="false">
      <c r="F427" s="65"/>
      <c r="G427" s="65"/>
    </row>
    <row r="428" customFormat="false" ht="12.75" hidden="false" customHeight="false" outlineLevel="0" collapsed="false">
      <c r="F428" s="65"/>
      <c r="G428" s="65"/>
    </row>
    <row r="429" customFormat="false" ht="12.75" hidden="false" customHeight="false" outlineLevel="0" collapsed="false">
      <c r="F429" s="65"/>
      <c r="G429" s="65"/>
    </row>
    <row r="430" customFormat="false" ht="12.75" hidden="false" customHeight="false" outlineLevel="0" collapsed="false">
      <c r="F430" s="65"/>
      <c r="G430" s="65"/>
    </row>
    <row r="431" customFormat="false" ht="12.75" hidden="false" customHeight="false" outlineLevel="0" collapsed="false">
      <c r="F431" s="65"/>
      <c r="G431" s="65"/>
    </row>
    <row r="432" customFormat="false" ht="12.75" hidden="false" customHeight="false" outlineLevel="0" collapsed="false">
      <c r="F432" s="65"/>
      <c r="G432" s="65"/>
    </row>
    <row r="433" customFormat="false" ht="12.75" hidden="false" customHeight="false" outlineLevel="0" collapsed="false">
      <c r="F433" s="65"/>
      <c r="G433" s="65"/>
    </row>
    <row r="434" customFormat="false" ht="12.75" hidden="false" customHeight="false" outlineLevel="0" collapsed="false">
      <c r="F434" s="65"/>
      <c r="G434" s="65"/>
    </row>
    <row r="435" customFormat="false" ht="12.75" hidden="false" customHeight="false" outlineLevel="0" collapsed="false">
      <c r="F435" s="65"/>
      <c r="G435" s="65"/>
    </row>
    <row r="436" customFormat="false" ht="12.75" hidden="false" customHeight="false" outlineLevel="0" collapsed="false">
      <c r="F436" s="65"/>
      <c r="G436" s="65"/>
    </row>
    <row r="437" customFormat="false" ht="12.75" hidden="false" customHeight="false" outlineLevel="0" collapsed="false">
      <c r="F437" s="65"/>
      <c r="G437" s="65"/>
    </row>
    <row r="438" customFormat="false" ht="12.75" hidden="false" customHeight="false" outlineLevel="0" collapsed="false">
      <c r="F438" s="65"/>
      <c r="G438" s="65"/>
    </row>
    <row r="439" customFormat="false" ht="12.75" hidden="false" customHeight="false" outlineLevel="0" collapsed="false">
      <c r="F439" s="65"/>
      <c r="G439" s="65"/>
    </row>
    <row r="440" customFormat="false" ht="12.75" hidden="false" customHeight="false" outlineLevel="0" collapsed="false">
      <c r="F440" s="65"/>
      <c r="G440" s="65"/>
    </row>
    <row r="441" customFormat="false" ht="12.75" hidden="false" customHeight="false" outlineLevel="0" collapsed="false">
      <c r="F441" s="65"/>
      <c r="G441" s="65"/>
    </row>
    <row r="442" customFormat="false" ht="12.75" hidden="false" customHeight="false" outlineLevel="0" collapsed="false">
      <c r="F442" s="65"/>
      <c r="G442" s="65"/>
    </row>
    <row r="443" customFormat="false" ht="12.75" hidden="false" customHeight="false" outlineLevel="0" collapsed="false">
      <c r="F443" s="65"/>
      <c r="G443" s="65"/>
    </row>
    <row r="444" customFormat="false" ht="12.75" hidden="false" customHeight="false" outlineLevel="0" collapsed="false">
      <c r="F444" s="65"/>
      <c r="G444" s="65"/>
    </row>
    <row r="445" customFormat="false" ht="12.75" hidden="false" customHeight="false" outlineLevel="0" collapsed="false">
      <c r="F445" s="65"/>
      <c r="G445" s="65"/>
    </row>
    <row r="446" customFormat="false" ht="12.75" hidden="false" customHeight="false" outlineLevel="0" collapsed="false">
      <c r="F446" s="65"/>
      <c r="G446" s="65"/>
    </row>
    <row r="447" customFormat="false" ht="12.75" hidden="false" customHeight="false" outlineLevel="0" collapsed="false">
      <c r="F447" s="65"/>
      <c r="G447" s="65"/>
    </row>
    <row r="448" customFormat="false" ht="12.75" hidden="false" customHeight="false" outlineLevel="0" collapsed="false">
      <c r="F448" s="65"/>
      <c r="G448" s="65"/>
    </row>
    <row r="449" customFormat="false" ht="12.75" hidden="false" customHeight="false" outlineLevel="0" collapsed="false">
      <c r="F449" s="65"/>
      <c r="G449" s="65"/>
    </row>
    <row r="450" customFormat="false" ht="12.75" hidden="false" customHeight="false" outlineLevel="0" collapsed="false">
      <c r="F450" s="65"/>
      <c r="G450" s="65"/>
    </row>
    <row r="451" customFormat="false" ht="12.75" hidden="false" customHeight="false" outlineLevel="0" collapsed="false">
      <c r="F451" s="65"/>
      <c r="G451" s="65"/>
    </row>
    <row r="452" customFormat="false" ht="12.75" hidden="false" customHeight="false" outlineLevel="0" collapsed="false">
      <c r="F452" s="65"/>
      <c r="G452" s="65"/>
    </row>
    <row r="453" customFormat="false" ht="12.75" hidden="false" customHeight="false" outlineLevel="0" collapsed="false">
      <c r="F453" s="65"/>
      <c r="G453" s="65"/>
    </row>
    <row r="454" customFormat="false" ht="12.75" hidden="false" customHeight="false" outlineLevel="0" collapsed="false">
      <c r="F454" s="65"/>
      <c r="G454" s="65"/>
    </row>
    <row r="455" customFormat="false" ht="12.75" hidden="false" customHeight="false" outlineLevel="0" collapsed="false">
      <c r="F455" s="65"/>
      <c r="G455" s="65"/>
    </row>
    <row r="456" customFormat="false" ht="12.75" hidden="false" customHeight="false" outlineLevel="0" collapsed="false">
      <c r="F456" s="65"/>
      <c r="G456" s="65"/>
    </row>
    <row r="457" customFormat="false" ht="12.75" hidden="false" customHeight="false" outlineLevel="0" collapsed="false">
      <c r="F457" s="65"/>
      <c r="G457" s="65"/>
    </row>
    <row r="458" customFormat="false" ht="12.75" hidden="false" customHeight="false" outlineLevel="0" collapsed="false">
      <c r="F458" s="65"/>
      <c r="G458" s="65"/>
    </row>
    <row r="459" customFormat="false" ht="12.75" hidden="false" customHeight="false" outlineLevel="0" collapsed="false">
      <c r="F459" s="65"/>
      <c r="G459" s="65"/>
    </row>
    <row r="460" customFormat="false" ht="12.75" hidden="false" customHeight="false" outlineLevel="0" collapsed="false">
      <c r="F460" s="65"/>
      <c r="G460" s="65"/>
    </row>
    <row r="461" customFormat="false" ht="12.75" hidden="false" customHeight="false" outlineLevel="0" collapsed="false">
      <c r="F461" s="65"/>
      <c r="G461" s="65"/>
    </row>
    <row r="462" customFormat="false" ht="12.75" hidden="false" customHeight="false" outlineLevel="0" collapsed="false">
      <c r="F462" s="65"/>
      <c r="G462" s="65"/>
    </row>
    <row r="463" customFormat="false" ht="12.75" hidden="false" customHeight="false" outlineLevel="0" collapsed="false">
      <c r="F463" s="65"/>
      <c r="G463" s="65"/>
    </row>
    <row r="464" customFormat="false" ht="12.75" hidden="false" customHeight="false" outlineLevel="0" collapsed="false">
      <c r="F464" s="65"/>
      <c r="G464" s="65"/>
    </row>
    <row r="465" customFormat="false" ht="12.75" hidden="false" customHeight="false" outlineLevel="0" collapsed="false">
      <c r="F465" s="65"/>
      <c r="G465" s="65"/>
    </row>
    <row r="466" customFormat="false" ht="12.75" hidden="false" customHeight="false" outlineLevel="0" collapsed="false">
      <c r="F466" s="65"/>
      <c r="G466" s="65"/>
    </row>
    <row r="467" customFormat="false" ht="12.75" hidden="false" customHeight="false" outlineLevel="0" collapsed="false">
      <c r="F467" s="65"/>
      <c r="G467" s="65"/>
    </row>
    <row r="468" customFormat="false" ht="12.75" hidden="false" customHeight="false" outlineLevel="0" collapsed="false">
      <c r="F468" s="65"/>
      <c r="G468" s="65"/>
    </row>
    <row r="469" customFormat="false" ht="12.75" hidden="false" customHeight="false" outlineLevel="0" collapsed="false">
      <c r="F469" s="65"/>
      <c r="G469" s="65"/>
    </row>
    <row r="470" customFormat="false" ht="12.75" hidden="false" customHeight="false" outlineLevel="0" collapsed="false">
      <c r="F470" s="65"/>
      <c r="G470" s="65"/>
    </row>
    <row r="471" customFormat="false" ht="12.75" hidden="false" customHeight="false" outlineLevel="0" collapsed="false">
      <c r="F471" s="65"/>
      <c r="G471" s="65"/>
    </row>
    <row r="472" customFormat="false" ht="12.75" hidden="false" customHeight="false" outlineLevel="0" collapsed="false">
      <c r="F472" s="65"/>
      <c r="G472" s="65"/>
    </row>
    <row r="473" customFormat="false" ht="12.75" hidden="false" customHeight="false" outlineLevel="0" collapsed="false">
      <c r="F473" s="65"/>
      <c r="G473" s="65"/>
    </row>
    <row r="474" customFormat="false" ht="12.75" hidden="false" customHeight="false" outlineLevel="0" collapsed="false">
      <c r="F474" s="65"/>
      <c r="G474" s="65"/>
    </row>
    <row r="475" customFormat="false" ht="12.75" hidden="false" customHeight="false" outlineLevel="0" collapsed="false">
      <c r="F475" s="65"/>
      <c r="G475" s="65"/>
    </row>
    <row r="476" customFormat="false" ht="12.75" hidden="false" customHeight="false" outlineLevel="0" collapsed="false">
      <c r="F476" s="65"/>
      <c r="G476" s="65"/>
    </row>
    <row r="477" customFormat="false" ht="12.75" hidden="false" customHeight="false" outlineLevel="0" collapsed="false">
      <c r="F477" s="65"/>
      <c r="G477" s="65"/>
    </row>
    <row r="478" customFormat="false" ht="12.75" hidden="false" customHeight="false" outlineLevel="0" collapsed="false">
      <c r="F478" s="65"/>
      <c r="G478" s="65"/>
    </row>
    <row r="479" customFormat="false" ht="12.75" hidden="false" customHeight="false" outlineLevel="0" collapsed="false">
      <c r="F479" s="65"/>
      <c r="G479" s="65"/>
    </row>
    <row r="480" customFormat="false" ht="12.75" hidden="false" customHeight="false" outlineLevel="0" collapsed="false">
      <c r="F480" s="65"/>
      <c r="G480" s="65"/>
    </row>
    <row r="481" customFormat="false" ht="12.75" hidden="false" customHeight="false" outlineLevel="0" collapsed="false">
      <c r="F481" s="65"/>
      <c r="G481" s="65"/>
    </row>
    <row r="482" customFormat="false" ht="12.75" hidden="false" customHeight="false" outlineLevel="0" collapsed="false">
      <c r="F482" s="65"/>
      <c r="G482" s="65"/>
    </row>
    <row r="483" customFormat="false" ht="12.75" hidden="false" customHeight="false" outlineLevel="0" collapsed="false">
      <c r="F483" s="65"/>
      <c r="G483" s="65"/>
    </row>
    <row r="484" customFormat="false" ht="12.75" hidden="false" customHeight="false" outlineLevel="0" collapsed="false">
      <c r="F484" s="65"/>
      <c r="G484" s="65"/>
    </row>
    <row r="485" customFormat="false" ht="12.75" hidden="false" customHeight="false" outlineLevel="0" collapsed="false">
      <c r="F485" s="65"/>
      <c r="G485" s="65"/>
    </row>
    <row r="486" customFormat="false" ht="12.75" hidden="false" customHeight="false" outlineLevel="0" collapsed="false">
      <c r="F486" s="65"/>
      <c r="G486" s="65"/>
    </row>
    <row r="487" customFormat="false" ht="12.75" hidden="false" customHeight="false" outlineLevel="0" collapsed="false">
      <c r="F487" s="65"/>
      <c r="G487" s="65"/>
    </row>
    <row r="488" customFormat="false" ht="12.75" hidden="false" customHeight="false" outlineLevel="0" collapsed="false">
      <c r="F488" s="65"/>
      <c r="G488" s="65"/>
    </row>
    <row r="489" customFormat="false" ht="12.75" hidden="false" customHeight="false" outlineLevel="0" collapsed="false">
      <c r="F489" s="65"/>
      <c r="G489" s="65"/>
    </row>
    <row r="490" customFormat="false" ht="12.75" hidden="false" customHeight="false" outlineLevel="0" collapsed="false">
      <c r="F490" s="65"/>
      <c r="G490" s="65"/>
    </row>
    <row r="491" customFormat="false" ht="12.75" hidden="false" customHeight="false" outlineLevel="0" collapsed="false">
      <c r="F491" s="65"/>
      <c r="G491" s="65"/>
    </row>
    <row r="492" customFormat="false" ht="12.75" hidden="false" customHeight="false" outlineLevel="0" collapsed="false">
      <c r="F492" s="65"/>
      <c r="G492" s="65"/>
    </row>
    <row r="493" customFormat="false" ht="12.75" hidden="false" customHeight="false" outlineLevel="0" collapsed="false">
      <c r="F493" s="65"/>
      <c r="G493" s="65"/>
    </row>
    <row r="494" customFormat="false" ht="12.75" hidden="false" customHeight="false" outlineLevel="0" collapsed="false">
      <c r="F494" s="65"/>
      <c r="G494" s="65"/>
    </row>
    <row r="495" customFormat="false" ht="12.75" hidden="false" customHeight="false" outlineLevel="0" collapsed="false">
      <c r="F495" s="65"/>
      <c r="G495" s="65"/>
    </row>
    <row r="496" customFormat="false" ht="12.75" hidden="false" customHeight="false" outlineLevel="0" collapsed="false">
      <c r="F496" s="65"/>
      <c r="G496" s="65"/>
    </row>
    <row r="497" customFormat="false" ht="12.75" hidden="false" customHeight="false" outlineLevel="0" collapsed="false">
      <c r="F497" s="65"/>
      <c r="G497" s="65"/>
    </row>
    <row r="498" customFormat="false" ht="12.75" hidden="false" customHeight="false" outlineLevel="0" collapsed="false">
      <c r="F498" s="65"/>
      <c r="G498" s="65"/>
    </row>
    <row r="499" customFormat="false" ht="12.75" hidden="false" customHeight="false" outlineLevel="0" collapsed="false">
      <c r="F499" s="65"/>
      <c r="G499" s="65"/>
    </row>
    <row r="500" customFormat="false" ht="12.75" hidden="false" customHeight="false" outlineLevel="0" collapsed="false">
      <c r="F500" s="65"/>
      <c r="G500" s="65"/>
    </row>
    <row r="501" customFormat="false" ht="12.75" hidden="false" customHeight="false" outlineLevel="0" collapsed="false">
      <c r="F501" s="65"/>
      <c r="G501" s="65"/>
    </row>
    <row r="502" customFormat="false" ht="12.75" hidden="false" customHeight="false" outlineLevel="0" collapsed="false">
      <c r="F502" s="65"/>
      <c r="G502" s="65"/>
    </row>
    <row r="503" customFormat="false" ht="12.75" hidden="false" customHeight="false" outlineLevel="0" collapsed="false">
      <c r="F503" s="65"/>
      <c r="G503" s="65"/>
    </row>
    <row r="504" customFormat="false" ht="12.75" hidden="false" customHeight="false" outlineLevel="0" collapsed="false">
      <c r="F504" s="65"/>
      <c r="G504" s="65"/>
    </row>
    <row r="505" customFormat="false" ht="12.75" hidden="false" customHeight="false" outlineLevel="0" collapsed="false">
      <c r="F505" s="65"/>
      <c r="G505" s="65"/>
    </row>
    <row r="506" customFormat="false" ht="12.75" hidden="false" customHeight="false" outlineLevel="0" collapsed="false">
      <c r="F506" s="65"/>
      <c r="G506" s="65"/>
    </row>
    <row r="507" customFormat="false" ht="12.75" hidden="false" customHeight="false" outlineLevel="0" collapsed="false">
      <c r="F507" s="65"/>
      <c r="G507" s="65"/>
    </row>
    <row r="508" customFormat="false" ht="12.75" hidden="false" customHeight="false" outlineLevel="0" collapsed="false">
      <c r="F508" s="65"/>
      <c r="G508" s="65"/>
    </row>
    <row r="509" customFormat="false" ht="12.75" hidden="false" customHeight="false" outlineLevel="0" collapsed="false">
      <c r="F509" s="65"/>
      <c r="G509" s="65"/>
    </row>
    <row r="510" customFormat="false" ht="12.75" hidden="false" customHeight="false" outlineLevel="0" collapsed="false">
      <c r="F510" s="65"/>
      <c r="G510" s="65"/>
    </row>
    <row r="511" customFormat="false" ht="12.75" hidden="false" customHeight="false" outlineLevel="0" collapsed="false">
      <c r="F511" s="65"/>
      <c r="G511" s="65"/>
    </row>
    <row r="512" customFormat="false" ht="12.75" hidden="false" customHeight="false" outlineLevel="0" collapsed="false">
      <c r="F512" s="65"/>
      <c r="G512" s="65"/>
    </row>
    <row r="513" customFormat="false" ht="12.75" hidden="false" customHeight="false" outlineLevel="0" collapsed="false">
      <c r="F513" s="65"/>
      <c r="G513" s="65"/>
    </row>
    <row r="514" customFormat="false" ht="12.75" hidden="false" customHeight="false" outlineLevel="0" collapsed="false">
      <c r="F514" s="65"/>
      <c r="G514" s="65"/>
    </row>
    <row r="515" customFormat="false" ht="12.75" hidden="false" customHeight="false" outlineLevel="0" collapsed="false">
      <c r="F515" s="65"/>
      <c r="G515" s="65"/>
    </row>
    <row r="516" customFormat="false" ht="12.75" hidden="false" customHeight="false" outlineLevel="0" collapsed="false">
      <c r="F516" s="65"/>
      <c r="G516" s="65"/>
    </row>
    <row r="517" customFormat="false" ht="12.75" hidden="false" customHeight="false" outlineLevel="0" collapsed="false">
      <c r="F517" s="65"/>
      <c r="G517" s="65"/>
    </row>
    <row r="518" customFormat="false" ht="12.75" hidden="false" customHeight="false" outlineLevel="0" collapsed="false">
      <c r="F518" s="65"/>
      <c r="G518" s="65"/>
    </row>
    <row r="519" customFormat="false" ht="12.75" hidden="false" customHeight="false" outlineLevel="0" collapsed="false">
      <c r="F519" s="65"/>
      <c r="G519" s="65"/>
    </row>
    <row r="520" customFormat="false" ht="12.75" hidden="false" customHeight="false" outlineLevel="0" collapsed="false">
      <c r="F520" s="65"/>
      <c r="G520" s="65"/>
    </row>
    <row r="521" customFormat="false" ht="12.75" hidden="false" customHeight="false" outlineLevel="0" collapsed="false">
      <c r="F521" s="65"/>
      <c r="G521" s="65"/>
    </row>
    <row r="522" customFormat="false" ht="12.75" hidden="false" customHeight="false" outlineLevel="0" collapsed="false">
      <c r="F522" s="65"/>
      <c r="G522" s="65"/>
    </row>
    <row r="523" customFormat="false" ht="12.75" hidden="false" customHeight="false" outlineLevel="0" collapsed="false">
      <c r="F523" s="65"/>
      <c r="G523" s="65"/>
    </row>
    <row r="524" customFormat="false" ht="12.75" hidden="false" customHeight="false" outlineLevel="0" collapsed="false">
      <c r="F524" s="65"/>
      <c r="G524" s="65"/>
    </row>
    <row r="525" customFormat="false" ht="12.75" hidden="false" customHeight="false" outlineLevel="0" collapsed="false">
      <c r="F525" s="65"/>
      <c r="G525" s="65"/>
    </row>
    <row r="526" customFormat="false" ht="12.75" hidden="false" customHeight="false" outlineLevel="0" collapsed="false">
      <c r="F526" s="65"/>
      <c r="G526" s="65"/>
    </row>
    <row r="527" customFormat="false" ht="12.75" hidden="false" customHeight="false" outlineLevel="0" collapsed="false">
      <c r="F527" s="65"/>
      <c r="G527" s="65"/>
    </row>
    <row r="528" customFormat="false" ht="12.75" hidden="false" customHeight="false" outlineLevel="0" collapsed="false">
      <c r="F528" s="65"/>
      <c r="G528" s="65"/>
    </row>
    <row r="529" customFormat="false" ht="12.75" hidden="false" customHeight="false" outlineLevel="0" collapsed="false">
      <c r="F529" s="65"/>
      <c r="G529" s="65"/>
    </row>
    <row r="530" customFormat="false" ht="12.75" hidden="false" customHeight="false" outlineLevel="0" collapsed="false">
      <c r="F530" s="65"/>
      <c r="G530" s="65"/>
    </row>
    <row r="531" customFormat="false" ht="12.75" hidden="false" customHeight="false" outlineLevel="0" collapsed="false">
      <c r="F531" s="65"/>
      <c r="G531" s="65"/>
    </row>
    <row r="532" customFormat="false" ht="12.75" hidden="false" customHeight="false" outlineLevel="0" collapsed="false">
      <c r="F532" s="65"/>
      <c r="G532" s="65"/>
    </row>
    <row r="533" customFormat="false" ht="12.75" hidden="false" customHeight="false" outlineLevel="0" collapsed="false">
      <c r="F533" s="65"/>
      <c r="G533" s="65"/>
    </row>
    <row r="534" customFormat="false" ht="12.75" hidden="false" customHeight="false" outlineLevel="0" collapsed="false">
      <c r="F534" s="65"/>
      <c r="G534" s="65"/>
    </row>
    <row r="535" customFormat="false" ht="12.75" hidden="false" customHeight="false" outlineLevel="0" collapsed="false">
      <c r="F535" s="65"/>
      <c r="G535" s="65"/>
    </row>
    <row r="536" customFormat="false" ht="12.75" hidden="false" customHeight="false" outlineLevel="0" collapsed="false">
      <c r="F536" s="65"/>
      <c r="G536" s="65"/>
    </row>
    <row r="537" customFormat="false" ht="12.75" hidden="false" customHeight="false" outlineLevel="0" collapsed="false">
      <c r="F537" s="65"/>
      <c r="G537" s="65"/>
    </row>
    <row r="538" customFormat="false" ht="12.75" hidden="false" customHeight="false" outlineLevel="0" collapsed="false">
      <c r="F538" s="65"/>
      <c r="G538" s="65"/>
    </row>
    <row r="539" customFormat="false" ht="12.75" hidden="false" customHeight="false" outlineLevel="0" collapsed="false">
      <c r="F539" s="65"/>
      <c r="G539" s="65"/>
    </row>
    <row r="540" customFormat="false" ht="12.75" hidden="false" customHeight="false" outlineLevel="0" collapsed="false">
      <c r="F540" s="65"/>
      <c r="G540" s="65"/>
    </row>
    <row r="541" customFormat="false" ht="12.75" hidden="false" customHeight="false" outlineLevel="0" collapsed="false">
      <c r="F541" s="65"/>
      <c r="G541" s="65"/>
    </row>
    <row r="542" customFormat="false" ht="12.75" hidden="false" customHeight="false" outlineLevel="0" collapsed="false">
      <c r="F542" s="65"/>
      <c r="G542" s="65"/>
    </row>
    <row r="543" customFormat="false" ht="12.75" hidden="false" customHeight="false" outlineLevel="0" collapsed="false">
      <c r="F543" s="65"/>
      <c r="G543" s="65"/>
    </row>
    <row r="544" customFormat="false" ht="12.75" hidden="false" customHeight="false" outlineLevel="0" collapsed="false">
      <c r="F544" s="65"/>
      <c r="G544" s="65"/>
    </row>
    <row r="545" customFormat="false" ht="12.75" hidden="false" customHeight="false" outlineLevel="0" collapsed="false">
      <c r="F545" s="65"/>
      <c r="G545" s="65"/>
    </row>
    <row r="546" customFormat="false" ht="12.75" hidden="false" customHeight="false" outlineLevel="0" collapsed="false">
      <c r="F546" s="65"/>
      <c r="G546" s="65"/>
    </row>
    <row r="547" customFormat="false" ht="12.75" hidden="false" customHeight="false" outlineLevel="0" collapsed="false">
      <c r="F547" s="65"/>
      <c r="G547" s="65"/>
    </row>
    <row r="548" customFormat="false" ht="12.75" hidden="false" customHeight="false" outlineLevel="0" collapsed="false">
      <c r="F548" s="65"/>
      <c r="G548" s="65"/>
    </row>
    <row r="549" customFormat="false" ht="12.75" hidden="false" customHeight="false" outlineLevel="0" collapsed="false">
      <c r="F549" s="65"/>
      <c r="G549" s="65"/>
    </row>
    <row r="550" customFormat="false" ht="12.75" hidden="false" customHeight="false" outlineLevel="0" collapsed="false">
      <c r="F550" s="65"/>
      <c r="G550" s="65"/>
    </row>
    <row r="551" customFormat="false" ht="12.75" hidden="false" customHeight="false" outlineLevel="0" collapsed="false">
      <c r="F551" s="65"/>
      <c r="G551" s="65"/>
    </row>
    <row r="552" customFormat="false" ht="12.75" hidden="false" customHeight="false" outlineLevel="0" collapsed="false">
      <c r="F552" s="65"/>
      <c r="G552" s="65"/>
    </row>
    <row r="553" customFormat="false" ht="12.75" hidden="false" customHeight="false" outlineLevel="0" collapsed="false">
      <c r="F553" s="65"/>
      <c r="G553" s="65"/>
    </row>
    <row r="554" customFormat="false" ht="12.75" hidden="false" customHeight="false" outlineLevel="0" collapsed="false">
      <c r="F554" s="65"/>
      <c r="G554" s="65"/>
    </row>
    <row r="555" customFormat="false" ht="12.75" hidden="false" customHeight="false" outlineLevel="0" collapsed="false">
      <c r="F555" s="65"/>
      <c r="G555" s="65"/>
    </row>
    <row r="556" customFormat="false" ht="12.75" hidden="false" customHeight="false" outlineLevel="0" collapsed="false">
      <c r="F556" s="65"/>
      <c r="G556" s="65"/>
    </row>
    <row r="557" customFormat="false" ht="12.75" hidden="false" customHeight="false" outlineLevel="0" collapsed="false">
      <c r="F557" s="65"/>
      <c r="G557" s="65"/>
    </row>
    <row r="558" customFormat="false" ht="12.75" hidden="false" customHeight="false" outlineLevel="0" collapsed="false">
      <c r="F558" s="65"/>
      <c r="G558" s="65"/>
    </row>
    <row r="559" customFormat="false" ht="12.75" hidden="false" customHeight="false" outlineLevel="0" collapsed="false">
      <c r="F559" s="65"/>
      <c r="G559" s="65"/>
    </row>
    <row r="560" customFormat="false" ht="12.75" hidden="false" customHeight="false" outlineLevel="0" collapsed="false">
      <c r="F560" s="65"/>
      <c r="G560" s="65"/>
    </row>
    <row r="561" customFormat="false" ht="12.75" hidden="false" customHeight="false" outlineLevel="0" collapsed="false">
      <c r="F561" s="65"/>
      <c r="G561" s="65"/>
    </row>
    <row r="562" customFormat="false" ht="12.75" hidden="false" customHeight="false" outlineLevel="0" collapsed="false">
      <c r="F562" s="65"/>
      <c r="G562" s="65"/>
    </row>
    <row r="563" customFormat="false" ht="12.75" hidden="false" customHeight="false" outlineLevel="0" collapsed="false">
      <c r="F563" s="65"/>
      <c r="G563" s="65"/>
    </row>
    <row r="564" customFormat="false" ht="12.75" hidden="false" customHeight="false" outlineLevel="0" collapsed="false">
      <c r="F564" s="65"/>
      <c r="G564" s="65"/>
    </row>
    <row r="565" customFormat="false" ht="12.75" hidden="false" customHeight="false" outlineLevel="0" collapsed="false">
      <c r="F565" s="65"/>
      <c r="G565" s="65"/>
    </row>
    <row r="566" customFormat="false" ht="12.75" hidden="false" customHeight="false" outlineLevel="0" collapsed="false">
      <c r="F566" s="65"/>
      <c r="G566" s="65"/>
    </row>
    <row r="567" customFormat="false" ht="12.75" hidden="false" customHeight="false" outlineLevel="0" collapsed="false">
      <c r="F567" s="65"/>
      <c r="G567" s="65"/>
    </row>
    <row r="568" customFormat="false" ht="12.75" hidden="false" customHeight="false" outlineLevel="0" collapsed="false">
      <c r="F568" s="65"/>
      <c r="G568" s="65"/>
    </row>
    <row r="569" customFormat="false" ht="12.75" hidden="false" customHeight="false" outlineLevel="0" collapsed="false">
      <c r="F569" s="65"/>
      <c r="G569" s="65"/>
    </row>
    <row r="570" customFormat="false" ht="12.75" hidden="false" customHeight="false" outlineLevel="0" collapsed="false">
      <c r="F570" s="65"/>
      <c r="G570" s="65"/>
    </row>
    <row r="571" customFormat="false" ht="12.75" hidden="false" customHeight="false" outlineLevel="0" collapsed="false">
      <c r="F571" s="65"/>
      <c r="G571" s="65"/>
    </row>
    <row r="572" customFormat="false" ht="12.75" hidden="false" customHeight="false" outlineLevel="0" collapsed="false">
      <c r="F572" s="65"/>
      <c r="G572" s="65"/>
    </row>
    <row r="573" customFormat="false" ht="12.75" hidden="false" customHeight="false" outlineLevel="0" collapsed="false">
      <c r="F573" s="65"/>
      <c r="G573" s="65"/>
    </row>
    <row r="574" customFormat="false" ht="12.75" hidden="false" customHeight="false" outlineLevel="0" collapsed="false">
      <c r="F574" s="65"/>
      <c r="G574" s="65"/>
    </row>
    <row r="575" customFormat="false" ht="12.75" hidden="false" customHeight="false" outlineLevel="0" collapsed="false">
      <c r="F575" s="65"/>
      <c r="G575" s="65"/>
    </row>
    <row r="576" customFormat="false" ht="12.75" hidden="false" customHeight="false" outlineLevel="0" collapsed="false">
      <c r="F576" s="65"/>
      <c r="G576" s="65"/>
    </row>
    <row r="577" customFormat="false" ht="12.75" hidden="false" customHeight="false" outlineLevel="0" collapsed="false">
      <c r="F577" s="65"/>
      <c r="G577" s="65"/>
    </row>
    <row r="578" customFormat="false" ht="12.75" hidden="false" customHeight="false" outlineLevel="0" collapsed="false">
      <c r="F578" s="65"/>
      <c r="G578" s="65"/>
    </row>
    <row r="579" customFormat="false" ht="12.75" hidden="false" customHeight="false" outlineLevel="0" collapsed="false">
      <c r="F579" s="65"/>
      <c r="G579" s="65"/>
    </row>
    <row r="580" customFormat="false" ht="12.75" hidden="false" customHeight="false" outlineLevel="0" collapsed="false">
      <c r="F580" s="65"/>
      <c r="G580" s="65"/>
    </row>
    <row r="581" customFormat="false" ht="12.75" hidden="false" customHeight="false" outlineLevel="0" collapsed="false">
      <c r="F581" s="65"/>
      <c r="G581" s="65"/>
    </row>
    <row r="582" customFormat="false" ht="12.75" hidden="false" customHeight="false" outlineLevel="0" collapsed="false">
      <c r="F582" s="65"/>
      <c r="G582" s="65"/>
    </row>
    <row r="583" customFormat="false" ht="12.75" hidden="false" customHeight="false" outlineLevel="0" collapsed="false">
      <c r="F583" s="65"/>
      <c r="G583" s="65"/>
    </row>
    <row r="584" customFormat="false" ht="12.75" hidden="false" customHeight="false" outlineLevel="0" collapsed="false">
      <c r="F584" s="65"/>
      <c r="G584" s="65"/>
    </row>
    <row r="585" customFormat="false" ht="12.75" hidden="false" customHeight="false" outlineLevel="0" collapsed="false">
      <c r="F585" s="65"/>
      <c r="G585" s="65"/>
    </row>
    <row r="586" customFormat="false" ht="12.75" hidden="false" customHeight="false" outlineLevel="0" collapsed="false">
      <c r="F586" s="65"/>
      <c r="G586" s="65"/>
    </row>
    <row r="587" customFormat="false" ht="12.75" hidden="false" customHeight="false" outlineLevel="0" collapsed="false">
      <c r="F587" s="65"/>
      <c r="G587" s="65"/>
    </row>
    <row r="588" customFormat="false" ht="12.75" hidden="false" customHeight="false" outlineLevel="0" collapsed="false">
      <c r="F588" s="65"/>
      <c r="G588" s="65"/>
    </row>
    <row r="589" customFormat="false" ht="12.75" hidden="false" customHeight="false" outlineLevel="0" collapsed="false">
      <c r="F589" s="65"/>
      <c r="G589" s="65"/>
    </row>
    <row r="590" customFormat="false" ht="12.75" hidden="false" customHeight="false" outlineLevel="0" collapsed="false">
      <c r="F590" s="65"/>
      <c r="G590" s="65"/>
    </row>
    <row r="591" customFormat="false" ht="12.75" hidden="false" customHeight="false" outlineLevel="0" collapsed="false">
      <c r="F591" s="65"/>
      <c r="G591" s="65"/>
    </row>
    <row r="592" customFormat="false" ht="12.75" hidden="false" customHeight="false" outlineLevel="0" collapsed="false">
      <c r="F592" s="65"/>
      <c r="G592" s="65"/>
    </row>
    <row r="593" customFormat="false" ht="12.75" hidden="false" customHeight="false" outlineLevel="0" collapsed="false">
      <c r="F593" s="65"/>
      <c r="G593" s="65"/>
    </row>
    <row r="594" customFormat="false" ht="12.75" hidden="false" customHeight="false" outlineLevel="0" collapsed="false">
      <c r="F594" s="65"/>
      <c r="G594" s="65"/>
    </row>
    <row r="595" customFormat="false" ht="12.75" hidden="false" customHeight="false" outlineLevel="0" collapsed="false">
      <c r="F595" s="65"/>
      <c r="G595" s="65"/>
    </row>
    <row r="596" customFormat="false" ht="12.75" hidden="false" customHeight="false" outlineLevel="0" collapsed="false">
      <c r="F596" s="65"/>
      <c r="G596" s="65"/>
    </row>
    <row r="597" customFormat="false" ht="12.75" hidden="false" customHeight="false" outlineLevel="0" collapsed="false">
      <c r="F597" s="65"/>
      <c r="G597" s="65"/>
    </row>
    <row r="598" customFormat="false" ht="12.75" hidden="false" customHeight="false" outlineLevel="0" collapsed="false">
      <c r="F598" s="65"/>
      <c r="G598" s="65"/>
    </row>
    <row r="599" customFormat="false" ht="12.75" hidden="false" customHeight="false" outlineLevel="0" collapsed="false">
      <c r="F599" s="65"/>
      <c r="G599" s="65"/>
    </row>
    <row r="600" customFormat="false" ht="12.75" hidden="false" customHeight="false" outlineLevel="0" collapsed="false">
      <c r="F600" s="65"/>
      <c r="G600" s="65"/>
    </row>
    <row r="601" customFormat="false" ht="12.75" hidden="false" customHeight="false" outlineLevel="0" collapsed="false">
      <c r="F601" s="65"/>
      <c r="G601" s="65"/>
    </row>
    <row r="602" customFormat="false" ht="12.75" hidden="false" customHeight="false" outlineLevel="0" collapsed="false">
      <c r="F602" s="65"/>
      <c r="G602" s="65"/>
    </row>
    <row r="603" customFormat="false" ht="12.75" hidden="false" customHeight="false" outlineLevel="0" collapsed="false">
      <c r="F603" s="65"/>
      <c r="G603" s="65"/>
    </row>
    <row r="604" customFormat="false" ht="12.75" hidden="false" customHeight="false" outlineLevel="0" collapsed="false">
      <c r="F604" s="65"/>
      <c r="G604" s="65"/>
    </row>
    <row r="605" customFormat="false" ht="12.75" hidden="false" customHeight="false" outlineLevel="0" collapsed="false">
      <c r="F605" s="65"/>
      <c r="G605" s="65"/>
    </row>
    <row r="606" customFormat="false" ht="12.75" hidden="false" customHeight="false" outlineLevel="0" collapsed="false">
      <c r="F606" s="65"/>
      <c r="G606" s="65"/>
    </row>
    <row r="607" customFormat="false" ht="12.75" hidden="false" customHeight="false" outlineLevel="0" collapsed="false">
      <c r="F607" s="65"/>
      <c r="G607" s="65"/>
    </row>
    <row r="608" customFormat="false" ht="12.75" hidden="false" customHeight="false" outlineLevel="0" collapsed="false">
      <c r="F608" s="65"/>
      <c r="G608" s="65"/>
    </row>
    <row r="609" customFormat="false" ht="12.75" hidden="false" customHeight="false" outlineLevel="0" collapsed="false">
      <c r="F609" s="65"/>
      <c r="G609" s="65"/>
    </row>
    <row r="610" customFormat="false" ht="12.75" hidden="false" customHeight="false" outlineLevel="0" collapsed="false">
      <c r="F610" s="65"/>
      <c r="G610" s="65"/>
    </row>
    <row r="611" customFormat="false" ht="12.75" hidden="false" customHeight="false" outlineLevel="0" collapsed="false">
      <c r="F611" s="65"/>
      <c r="G611" s="65"/>
    </row>
    <row r="612" customFormat="false" ht="12.75" hidden="false" customHeight="false" outlineLevel="0" collapsed="false">
      <c r="F612" s="65"/>
      <c r="G612" s="65"/>
    </row>
    <row r="613" customFormat="false" ht="12.75" hidden="false" customHeight="false" outlineLevel="0" collapsed="false">
      <c r="F613" s="65"/>
      <c r="G613" s="65"/>
    </row>
    <row r="614" customFormat="false" ht="12.75" hidden="false" customHeight="false" outlineLevel="0" collapsed="false">
      <c r="F614" s="65"/>
      <c r="G614" s="65"/>
    </row>
    <row r="615" customFormat="false" ht="12.75" hidden="false" customHeight="false" outlineLevel="0" collapsed="false">
      <c r="F615" s="65"/>
      <c r="G615" s="65"/>
    </row>
    <row r="616" customFormat="false" ht="12.75" hidden="false" customHeight="false" outlineLevel="0" collapsed="false">
      <c r="F616" s="65"/>
      <c r="G616" s="65"/>
    </row>
    <row r="617" customFormat="false" ht="12.75" hidden="false" customHeight="false" outlineLevel="0" collapsed="false">
      <c r="F617" s="65"/>
      <c r="G617" s="65"/>
    </row>
    <row r="618" customFormat="false" ht="12.75" hidden="false" customHeight="false" outlineLevel="0" collapsed="false">
      <c r="F618" s="65"/>
      <c r="G618" s="65"/>
    </row>
    <row r="619" customFormat="false" ht="12.75" hidden="false" customHeight="false" outlineLevel="0" collapsed="false">
      <c r="F619" s="65"/>
      <c r="G619" s="65"/>
    </row>
    <row r="620" customFormat="false" ht="12.75" hidden="false" customHeight="false" outlineLevel="0" collapsed="false">
      <c r="F620" s="65"/>
      <c r="G620" s="65"/>
    </row>
    <row r="621" customFormat="false" ht="12.75" hidden="false" customHeight="false" outlineLevel="0" collapsed="false">
      <c r="F621" s="65"/>
      <c r="G621" s="65"/>
    </row>
    <row r="622" customFormat="false" ht="12.75" hidden="false" customHeight="false" outlineLevel="0" collapsed="false">
      <c r="F622" s="65"/>
      <c r="G622" s="65"/>
    </row>
    <row r="623" customFormat="false" ht="12.75" hidden="false" customHeight="false" outlineLevel="0" collapsed="false">
      <c r="F623" s="65"/>
      <c r="G623" s="65"/>
    </row>
    <row r="624" customFormat="false" ht="12.75" hidden="false" customHeight="false" outlineLevel="0" collapsed="false">
      <c r="F624" s="65"/>
      <c r="G624" s="65"/>
    </row>
    <row r="625" customFormat="false" ht="12.75" hidden="false" customHeight="false" outlineLevel="0" collapsed="false">
      <c r="F625" s="65"/>
      <c r="G625" s="65"/>
    </row>
    <row r="626" customFormat="false" ht="12.75" hidden="false" customHeight="false" outlineLevel="0" collapsed="false">
      <c r="F626" s="65"/>
      <c r="G626" s="65"/>
    </row>
    <row r="627" customFormat="false" ht="12.75" hidden="false" customHeight="false" outlineLevel="0" collapsed="false">
      <c r="F627" s="65"/>
      <c r="G627" s="65"/>
    </row>
    <row r="628" customFormat="false" ht="12.75" hidden="false" customHeight="false" outlineLevel="0" collapsed="false">
      <c r="F628" s="65"/>
      <c r="G628" s="65"/>
    </row>
    <row r="629" customFormat="false" ht="12.75" hidden="false" customHeight="false" outlineLevel="0" collapsed="false">
      <c r="F629" s="65"/>
      <c r="G629" s="65"/>
    </row>
    <row r="630" customFormat="false" ht="12.75" hidden="false" customHeight="false" outlineLevel="0" collapsed="false">
      <c r="F630" s="65"/>
      <c r="G630" s="65"/>
    </row>
    <row r="631" customFormat="false" ht="12.75" hidden="false" customHeight="false" outlineLevel="0" collapsed="false">
      <c r="F631" s="65"/>
      <c r="G631" s="65"/>
    </row>
    <row r="632" customFormat="false" ht="12.75" hidden="false" customHeight="false" outlineLevel="0" collapsed="false">
      <c r="F632" s="65"/>
      <c r="G632" s="65"/>
    </row>
    <row r="633" customFormat="false" ht="12.75" hidden="false" customHeight="false" outlineLevel="0" collapsed="false">
      <c r="F633" s="65"/>
      <c r="G633" s="65"/>
    </row>
    <row r="634" customFormat="false" ht="12.75" hidden="false" customHeight="false" outlineLevel="0" collapsed="false">
      <c r="F634" s="65"/>
      <c r="G634" s="65"/>
    </row>
    <row r="635" customFormat="false" ht="12.75" hidden="false" customHeight="false" outlineLevel="0" collapsed="false">
      <c r="F635" s="65"/>
      <c r="G635" s="65"/>
    </row>
    <row r="636" customFormat="false" ht="12.75" hidden="false" customHeight="false" outlineLevel="0" collapsed="false">
      <c r="F636" s="65"/>
      <c r="G636" s="65"/>
    </row>
    <row r="637" customFormat="false" ht="12.75" hidden="false" customHeight="false" outlineLevel="0" collapsed="false">
      <c r="F637" s="65"/>
      <c r="G637" s="65"/>
    </row>
    <row r="638" customFormat="false" ht="12.75" hidden="false" customHeight="false" outlineLevel="0" collapsed="false">
      <c r="F638" s="65"/>
      <c r="G638" s="65"/>
    </row>
    <row r="639" customFormat="false" ht="12.75" hidden="false" customHeight="false" outlineLevel="0" collapsed="false">
      <c r="F639" s="65"/>
      <c r="G639" s="65"/>
    </row>
    <row r="640" customFormat="false" ht="12.75" hidden="false" customHeight="false" outlineLevel="0" collapsed="false">
      <c r="F640" s="65"/>
      <c r="G640" s="65"/>
    </row>
    <row r="641" customFormat="false" ht="12.75" hidden="false" customHeight="false" outlineLevel="0" collapsed="false">
      <c r="F641" s="65"/>
      <c r="G641" s="65"/>
    </row>
    <row r="642" customFormat="false" ht="12.75" hidden="false" customHeight="false" outlineLevel="0" collapsed="false">
      <c r="F642" s="65"/>
      <c r="G642" s="65"/>
    </row>
    <row r="643" customFormat="false" ht="12.75" hidden="false" customHeight="false" outlineLevel="0" collapsed="false">
      <c r="F643" s="65"/>
      <c r="G643" s="65"/>
    </row>
    <row r="644" customFormat="false" ht="12.75" hidden="false" customHeight="false" outlineLevel="0" collapsed="false">
      <c r="F644" s="65"/>
      <c r="G644" s="65"/>
    </row>
    <row r="645" customFormat="false" ht="12.75" hidden="false" customHeight="false" outlineLevel="0" collapsed="false">
      <c r="F645" s="65"/>
      <c r="G645" s="65"/>
    </row>
    <row r="646" customFormat="false" ht="12.75" hidden="false" customHeight="false" outlineLevel="0" collapsed="false">
      <c r="F646" s="65"/>
      <c r="G646" s="65"/>
    </row>
    <row r="647" customFormat="false" ht="12.75" hidden="false" customHeight="false" outlineLevel="0" collapsed="false">
      <c r="F647" s="65"/>
      <c r="G647" s="65"/>
    </row>
    <row r="648" customFormat="false" ht="12.75" hidden="false" customHeight="false" outlineLevel="0" collapsed="false">
      <c r="F648" s="65"/>
      <c r="G648" s="65"/>
    </row>
    <row r="649" customFormat="false" ht="12.75" hidden="false" customHeight="false" outlineLevel="0" collapsed="false">
      <c r="F649" s="65"/>
      <c r="G649" s="65"/>
    </row>
    <row r="650" customFormat="false" ht="12.75" hidden="false" customHeight="false" outlineLevel="0" collapsed="false">
      <c r="F650" s="65"/>
      <c r="G650" s="65"/>
    </row>
    <row r="651" customFormat="false" ht="12.75" hidden="false" customHeight="false" outlineLevel="0" collapsed="false">
      <c r="F651" s="65"/>
      <c r="G651" s="65"/>
    </row>
    <row r="652" customFormat="false" ht="12.75" hidden="false" customHeight="false" outlineLevel="0" collapsed="false">
      <c r="F652" s="65"/>
      <c r="G652" s="65"/>
    </row>
    <row r="653" customFormat="false" ht="12.75" hidden="false" customHeight="false" outlineLevel="0" collapsed="false">
      <c r="F653" s="65"/>
      <c r="G653" s="65"/>
    </row>
    <row r="654" customFormat="false" ht="12.75" hidden="false" customHeight="false" outlineLevel="0" collapsed="false">
      <c r="F654" s="65"/>
      <c r="G654" s="65"/>
    </row>
    <row r="655" customFormat="false" ht="12.75" hidden="false" customHeight="false" outlineLevel="0" collapsed="false">
      <c r="F655" s="65"/>
      <c r="G655" s="65"/>
    </row>
    <row r="656" customFormat="false" ht="12.75" hidden="false" customHeight="false" outlineLevel="0" collapsed="false">
      <c r="F656" s="65"/>
      <c r="G656" s="65"/>
    </row>
    <row r="657" customFormat="false" ht="12.75" hidden="false" customHeight="false" outlineLevel="0" collapsed="false">
      <c r="F657" s="65"/>
      <c r="G657" s="65"/>
    </row>
    <row r="658" customFormat="false" ht="12.75" hidden="false" customHeight="false" outlineLevel="0" collapsed="false">
      <c r="F658" s="65"/>
      <c r="G658" s="65"/>
    </row>
    <row r="659" customFormat="false" ht="12.75" hidden="false" customHeight="false" outlineLevel="0" collapsed="false">
      <c r="F659" s="65"/>
      <c r="G659" s="65"/>
    </row>
    <row r="660" customFormat="false" ht="12.75" hidden="false" customHeight="false" outlineLevel="0" collapsed="false">
      <c r="F660" s="65"/>
      <c r="G660" s="65"/>
    </row>
    <row r="661" customFormat="false" ht="12.75" hidden="false" customHeight="false" outlineLevel="0" collapsed="false">
      <c r="F661" s="65"/>
      <c r="G661" s="65"/>
    </row>
    <row r="662" customFormat="false" ht="12.75" hidden="false" customHeight="false" outlineLevel="0" collapsed="false">
      <c r="F662" s="65"/>
      <c r="G662" s="65"/>
    </row>
    <row r="663" customFormat="false" ht="12.75" hidden="false" customHeight="false" outlineLevel="0" collapsed="false">
      <c r="F663" s="65"/>
      <c r="G663" s="65"/>
    </row>
    <row r="664" customFormat="false" ht="12.75" hidden="false" customHeight="false" outlineLevel="0" collapsed="false">
      <c r="F664" s="65"/>
      <c r="G664" s="65"/>
    </row>
    <row r="665" customFormat="false" ht="12.75" hidden="false" customHeight="false" outlineLevel="0" collapsed="false">
      <c r="F665" s="65"/>
      <c r="G665" s="65"/>
    </row>
    <row r="666" customFormat="false" ht="12.75" hidden="false" customHeight="false" outlineLevel="0" collapsed="false">
      <c r="F666" s="65"/>
      <c r="G666" s="65"/>
    </row>
    <row r="667" customFormat="false" ht="12.75" hidden="false" customHeight="false" outlineLevel="0" collapsed="false">
      <c r="F667" s="65"/>
      <c r="G667" s="65"/>
    </row>
    <row r="668" customFormat="false" ht="12.75" hidden="false" customHeight="false" outlineLevel="0" collapsed="false">
      <c r="F668" s="65"/>
      <c r="G668" s="65"/>
    </row>
    <row r="669" customFormat="false" ht="12.75" hidden="false" customHeight="false" outlineLevel="0" collapsed="false">
      <c r="F669" s="65"/>
      <c r="G669" s="65"/>
    </row>
    <row r="670" customFormat="false" ht="12.75" hidden="false" customHeight="false" outlineLevel="0" collapsed="false">
      <c r="F670" s="65"/>
      <c r="G670" s="65"/>
    </row>
    <row r="671" customFormat="false" ht="12.75" hidden="false" customHeight="false" outlineLevel="0" collapsed="false">
      <c r="F671" s="65"/>
      <c r="G671" s="65"/>
    </row>
    <row r="672" customFormat="false" ht="12.75" hidden="false" customHeight="false" outlineLevel="0" collapsed="false">
      <c r="F672" s="65"/>
      <c r="G672" s="65"/>
    </row>
    <row r="673" customFormat="false" ht="12.75" hidden="false" customHeight="false" outlineLevel="0" collapsed="false">
      <c r="F673" s="65"/>
      <c r="G673" s="65"/>
    </row>
    <row r="674" customFormat="false" ht="12.75" hidden="false" customHeight="false" outlineLevel="0" collapsed="false">
      <c r="F674" s="65"/>
      <c r="G674" s="65"/>
    </row>
    <row r="675" customFormat="false" ht="12.75" hidden="false" customHeight="false" outlineLevel="0" collapsed="false">
      <c r="F675" s="65"/>
      <c r="G675" s="65"/>
    </row>
    <row r="676" customFormat="false" ht="12.75" hidden="false" customHeight="false" outlineLevel="0" collapsed="false">
      <c r="F676" s="65"/>
      <c r="G676" s="65"/>
    </row>
    <row r="677" customFormat="false" ht="12.75" hidden="false" customHeight="false" outlineLevel="0" collapsed="false">
      <c r="F677" s="65"/>
      <c r="G677" s="65"/>
    </row>
    <row r="678" customFormat="false" ht="12.75" hidden="false" customHeight="false" outlineLevel="0" collapsed="false">
      <c r="F678" s="65"/>
      <c r="G678" s="65"/>
    </row>
    <row r="679" customFormat="false" ht="12.75" hidden="false" customHeight="false" outlineLevel="0" collapsed="false">
      <c r="F679" s="65"/>
      <c r="G679" s="65"/>
    </row>
    <row r="680" customFormat="false" ht="12.75" hidden="false" customHeight="false" outlineLevel="0" collapsed="false">
      <c r="F680" s="65"/>
      <c r="G680" s="65"/>
    </row>
    <row r="681" customFormat="false" ht="12.75" hidden="false" customHeight="false" outlineLevel="0" collapsed="false">
      <c r="F681" s="65"/>
      <c r="G681" s="65"/>
    </row>
    <row r="682" customFormat="false" ht="12.75" hidden="false" customHeight="false" outlineLevel="0" collapsed="false">
      <c r="F682" s="65"/>
      <c r="G682" s="65"/>
    </row>
    <row r="683" customFormat="false" ht="12.75" hidden="false" customHeight="false" outlineLevel="0" collapsed="false">
      <c r="F683" s="65"/>
      <c r="G683" s="65"/>
    </row>
    <row r="684" customFormat="false" ht="12.75" hidden="false" customHeight="false" outlineLevel="0" collapsed="false">
      <c r="F684" s="65"/>
      <c r="G684" s="65"/>
    </row>
    <row r="685" customFormat="false" ht="12.75" hidden="false" customHeight="false" outlineLevel="0" collapsed="false">
      <c r="F685" s="65"/>
      <c r="G685" s="65"/>
    </row>
    <row r="686" customFormat="false" ht="12.75" hidden="false" customHeight="false" outlineLevel="0" collapsed="false">
      <c r="F686" s="65"/>
      <c r="G686" s="65"/>
    </row>
    <row r="687" customFormat="false" ht="12.75" hidden="false" customHeight="false" outlineLevel="0" collapsed="false">
      <c r="F687" s="65"/>
      <c r="G687" s="65"/>
    </row>
    <row r="688" customFormat="false" ht="12.75" hidden="false" customHeight="false" outlineLevel="0" collapsed="false">
      <c r="F688" s="65"/>
      <c r="G688" s="65"/>
    </row>
    <row r="689" customFormat="false" ht="12.75" hidden="false" customHeight="false" outlineLevel="0" collapsed="false">
      <c r="F689" s="65"/>
      <c r="G689" s="65"/>
    </row>
    <row r="690" customFormat="false" ht="12.75" hidden="false" customHeight="false" outlineLevel="0" collapsed="false">
      <c r="F690" s="65"/>
      <c r="G690" s="65"/>
    </row>
    <row r="691" customFormat="false" ht="12.75" hidden="false" customHeight="false" outlineLevel="0" collapsed="false">
      <c r="F691" s="65"/>
      <c r="G691" s="65"/>
    </row>
    <row r="692" customFormat="false" ht="12.75" hidden="false" customHeight="false" outlineLevel="0" collapsed="false">
      <c r="F692" s="65"/>
      <c r="G692" s="65"/>
    </row>
    <row r="693" customFormat="false" ht="12.75" hidden="false" customHeight="false" outlineLevel="0" collapsed="false">
      <c r="F693" s="65"/>
      <c r="G693" s="65"/>
    </row>
    <row r="694" customFormat="false" ht="12.75" hidden="false" customHeight="false" outlineLevel="0" collapsed="false">
      <c r="F694" s="65"/>
      <c r="G694" s="65"/>
    </row>
    <row r="695" customFormat="false" ht="12.75" hidden="false" customHeight="false" outlineLevel="0" collapsed="false">
      <c r="F695" s="65"/>
      <c r="G695" s="65"/>
    </row>
  </sheetData>
  <sheetProtection sheet="true" password="880b" objects="true" scenarios="true"/>
  <mergeCells count="13">
    <mergeCell ref="A1:O1"/>
    <mergeCell ref="A5:A10"/>
    <mergeCell ref="A11:A13"/>
    <mergeCell ref="A14:A20"/>
    <mergeCell ref="A21:A34"/>
    <mergeCell ref="A35:A43"/>
    <mergeCell ref="A44:A62"/>
    <mergeCell ref="A65:A84"/>
    <mergeCell ref="A85:A86"/>
    <mergeCell ref="A93:A97"/>
    <mergeCell ref="A98:A99"/>
    <mergeCell ref="A100:A102"/>
    <mergeCell ref="A108:A109"/>
  </mergeCells>
  <conditionalFormatting sqref="I87">
    <cfRule type="cellIs" priority="2" operator="lessThan" aboveAverage="0" equalAverage="0" bottom="0" percent="0" rank="0" text="" dxfId="6">
      <formula>$I$87</formula>
    </cfRule>
  </conditionalFormatting>
  <conditionalFormatting sqref="H4:H86">
    <cfRule type="cellIs" priority="3" operator="lessThan" aboveAverage="0" equalAverage="0" bottom="0" percent="0" rank="0" text="" dxfId="7">
      <formula>$H$87</formula>
    </cfRule>
    <cfRule type="cellIs" priority="4" operator="greaterThanOrEqual" aboveAverage="0" equalAverage="0" bottom="0" percent="0" rank="0" text="" dxfId="8">
      <formula>$H$87</formula>
    </cfRule>
  </conditionalFormatting>
  <conditionalFormatting sqref="I4:I86">
    <cfRule type="cellIs" priority="5" operator="lessThan" aboveAverage="0" equalAverage="0" bottom="0" percent="0" rank="0" text="" dxfId="9">
      <formula>$I$87</formula>
    </cfRule>
    <cfRule type="cellIs" priority="6" operator="greaterThanOrEqual" aboveAverage="0" equalAverage="0" bottom="0" percent="0" rank="0" text="" dxfId="10">
      <formula>$I$87</formula>
    </cfRule>
  </conditionalFormatting>
  <conditionalFormatting sqref="L4:L86">
    <cfRule type="cellIs" priority="7" operator="lessThan" aboveAverage="0" equalAverage="0" bottom="0" percent="0" rank="0" text="" dxfId="11">
      <formula>$L$87</formula>
    </cfRule>
    <cfRule type="cellIs" priority="8" operator="greaterThanOrEqual" aboveAverage="0" equalAverage="0" bottom="0" percent="0" rank="0" text="" dxfId="12">
      <formula>$L$87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false" hidden="false" outlineLevel="0" max="2" min="2" style="2" width="9.14"/>
    <col collapsed="false" customWidth="true" hidden="false" outlineLevel="0" max="3" min="3" style="2" width="12.14"/>
    <col collapsed="false" customWidth="false" hidden="false" outlineLevel="0" max="6" min="4" style="2" width="9.14"/>
    <col collapsed="false" customWidth="true" hidden="false" outlineLevel="0" max="7" min="7" style="2" width="12.28"/>
    <col collapsed="false" customWidth="true" hidden="false" outlineLevel="0" max="8" min="8" style="2" width="8.99"/>
    <col collapsed="false" customWidth="true" hidden="false" outlineLevel="0" max="9" min="9" style="2" width="7.56"/>
    <col collapsed="false" customWidth="true" hidden="false" outlineLevel="0" max="10" min="10" style="2" width="7.99"/>
    <col collapsed="false" customWidth="true" hidden="false" outlineLevel="0" max="12" min="11" style="2" width="9.85"/>
    <col collapsed="false" customWidth="true" hidden="false" outlineLevel="0" max="13" min="13" style="1" width="8.41"/>
    <col collapsed="false" customWidth="true" hidden="false" outlineLevel="0" max="21" min="14" style="1" width="8.85"/>
    <col collapsed="false" customWidth="false" hidden="false" outlineLevel="0" max="257" min="22" style="1" width="9.14"/>
  </cols>
  <sheetData>
    <row r="1" customFormat="false" ht="14.25" hidden="false" customHeight="false" outlineLevel="0" collapsed="false">
      <c r="A1" s="3" t="s">
        <v>158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3" s="154" customFormat="true" ht="63.75" hidden="false" customHeight="false" outlineLevel="0" collapsed="false">
      <c r="A3" s="6" t="s">
        <v>159</v>
      </c>
      <c r="B3" s="7" t="s">
        <v>160</v>
      </c>
      <c r="C3" s="152" t="s">
        <v>161</v>
      </c>
      <c r="D3" s="7" t="s">
        <v>162</v>
      </c>
      <c r="E3" s="6" t="s">
        <v>163</v>
      </c>
      <c r="F3" s="7" t="s">
        <v>164</v>
      </c>
      <c r="G3" s="7" t="s">
        <v>165</v>
      </c>
      <c r="H3" s="6" t="s">
        <v>166</v>
      </c>
      <c r="I3" s="7" t="s">
        <v>167</v>
      </c>
      <c r="J3" s="7" t="s">
        <v>168</v>
      </c>
      <c r="K3" s="7" t="s">
        <v>169</v>
      </c>
      <c r="L3" s="153" t="s">
        <v>159</v>
      </c>
      <c r="M3" s="153" t="s">
        <v>168</v>
      </c>
    </row>
    <row r="4" customFormat="false" ht="12.75" hidden="false" customHeight="false" outlineLevel="0" collapsed="false">
      <c r="A4" s="155"/>
      <c r="B4" s="155"/>
      <c r="C4" s="156"/>
      <c r="D4" s="155"/>
      <c r="E4" s="155"/>
      <c r="F4" s="155"/>
      <c r="G4" s="155"/>
      <c r="H4" s="155"/>
      <c r="I4" s="155"/>
      <c r="J4" s="155"/>
      <c r="K4" s="155"/>
      <c r="L4" s="157"/>
      <c r="M4" s="157"/>
    </row>
    <row r="5" customFormat="false" ht="12.75" hidden="false" customHeight="false" outlineLevel="0" collapsed="false">
      <c r="A5" s="155" t="n">
        <v>1</v>
      </c>
      <c r="B5" s="158" t="n">
        <v>47233</v>
      </c>
      <c r="C5" s="159" t="n">
        <v>0.0827</v>
      </c>
      <c r="D5" s="160" t="n">
        <v>0.2097</v>
      </c>
      <c r="E5" s="160" t="n">
        <f aca="false">C5+D5</f>
        <v>0.2924</v>
      </c>
      <c r="F5" s="160" t="n">
        <v>0.4904</v>
      </c>
      <c r="G5" s="160" t="n">
        <v>0.2172</v>
      </c>
      <c r="H5" s="160" t="n">
        <f aca="false">F5+G5</f>
        <v>0.7076</v>
      </c>
      <c r="I5" s="155" t="n">
        <v>7</v>
      </c>
      <c r="J5" s="161" t="n">
        <v>6.8188</v>
      </c>
      <c r="K5" s="161" t="n">
        <v>2.197052</v>
      </c>
      <c r="L5" s="157" t="n">
        <v>1</v>
      </c>
      <c r="M5" s="162" t="n">
        <f aca="false">J5</f>
        <v>6.8188</v>
      </c>
    </row>
    <row r="6" customFormat="false" ht="12.75" hidden="false" customHeight="false" outlineLevel="0" collapsed="false">
      <c r="A6" s="163" t="n">
        <v>2</v>
      </c>
      <c r="B6" s="164" t="n">
        <v>47092</v>
      </c>
      <c r="C6" s="165" t="n">
        <v>0.0874</v>
      </c>
      <c r="D6" s="166" t="n">
        <v>0.2042</v>
      </c>
      <c r="E6" s="166" t="n">
        <f aca="false">C6+D6</f>
        <v>0.2916</v>
      </c>
      <c r="F6" s="166" t="n">
        <v>0.4788</v>
      </c>
      <c r="G6" s="166" t="n">
        <v>0.2296</v>
      </c>
      <c r="H6" s="166" t="n">
        <f aca="false">F6+G6</f>
        <v>0.7084</v>
      </c>
      <c r="I6" s="163" t="n">
        <v>7</v>
      </c>
      <c r="J6" s="167" t="n">
        <v>6.8436</v>
      </c>
      <c r="K6" s="167" t="n">
        <v>2.245812</v>
      </c>
      <c r="L6" s="168" t="n">
        <v>2</v>
      </c>
      <c r="M6" s="162" t="n">
        <f aca="false">J6</f>
        <v>6.8436</v>
      </c>
    </row>
    <row r="7" customFormat="false" ht="12.75" hidden="false" customHeight="false" outlineLevel="0" collapsed="false">
      <c r="A7" s="155" t="n">
        <v>3</v>
      </c>
      <c r="B7" s="158" t="n">
        <v>47174</v>
      </c>
      <c r="C7" s="159" t="n">
        <v>0.0585</v>
      </c>
      <c r="D7" s="160" t="n">
        <v>0.1668</v>
      </c>
      <c r="E7" s="160" t="n">
        <f aca="false">C7+D7</f>
        <v>0.2253</v>
      </c>
      <c r="F7" s="160" t="n">
        <v>0.386</v>
      </c>
      <c r="G7" s="160" t="n">
        <v>0.3887</v>
      </c>
      <c r="H7" s="160" t="n">
        <f aca="false">F7+G7</f>
        <v>0.7747</v>
      </c>
      <c r="I7" s="155" t="n">
        <v>7</v>
      </c>
      <c r="J7" s="161" t="n">
        <v>7.5402</v>
      </c>
      <c r="K7" s="161" t="n">
        <v>2.309963</v>
      </c>
      <c r="L7" s="157" t="n">
        <v>3</v>
      </c>
      <c r="M7" s="162" t="n">
        <f aca="false">J7</f>
        <v>7.5402</v>
      </c>
    </row>
    <row r="8" customFormat="false" ht="12.75" hidden="false" customHeight="false" outlineLevel="0" collapsed="false">
      <c r="A8" s="155" t="n">
        <v>4</v>
      </c>
      <c r="B8" s="158" t="n">
        <v>47303</v>
      </c>
      <c r="C8" s="159" t="n">
        <v>0.0317</v>
      </c>
      <c r="D8" s="160" t="n">
        <v>0.0738</v>
      </c>
      <c r="E8" s="160" t="n">
        <f aca="false">C8+D8</f>
        <v>0.1055</v>
      </c>
      <c r="F8" s="160" t="n">
        <v>0.346</v>
      </c>
      <c r="G8" s="160" t="n">
        <v>0.5485</v>
      </c>
      <c r="H8" s="160" t="n">
        <f aca="false">F8+G8</f>
        <v>0.8945</v>
      </c>
      <c r="I8" s="155" t="n">
        <v>10</v>
      </c>
      <c r="J8" s="161" t="n">
        <v>8.339</v>
      </c>
      <c r="K8" s="161" t="n">
        <v>2.057131</v>
      </c>
      <c r="L8" s="157" t="n">
        <v>4</v>
      </c>
      <c r="M8" s="162" t="n">
        <f aca="false">J8</f>
        <v>8.339</v>
      </c>
    </row>
    <row r="9" customFormat="false" ht="12.75" hidden="false" customHeight="false" outlineLevel="0" collapsed="false">
      <c r="A9" s="155" t="n">
        <v>5</v>
      </c>
      <c r="B9" s="158" t="n">
        <v>46723</v>
      </c>
      <c r="C9" s="159" t="n">
        <v>0.03</v>
      </c>
      <c r="D9" s="160" t="n">
        <v>0.0923</v>
      </c>
      <c r="E9" s="160" t="n">
        <f aca="false">C9+D9</f>
        <v>0.1223</v>
      </c>
      <c r="F9" s="160" t="n">
        <v>0.4375</v>
      </c>
      <c r="G9" s="160" t="n">
        <v>0.4402</v>
      </c>
      <c r="H9" s="160" t="n">
        <f aca="false">F9+G9</f>
        <v>0.8777</v>
      </c>
      <c r="I9" s="155" t="n">
        <v>7</v>
      </c>
      <c r="J9" s="161" t="n">
        <v>7.9862</v>
      </c>
      <c r="K9" s="161" t="n">
        <v>2.026836</v>
      </c>
      <c r="L9" s="157" t="n">
        <v>5</v>
      </c>
      <c r="M9" s="162" t="n">
        <f aca="false">J9</f>
        <v>7.9862</v>
      </c>
    </row>
    <row r="10" customFormat="false" ht="12.75" hidden="false" customHeight="false" outlineLevel="0" collapsed="false">
      <c r="A10" s="163" t="n">
        <v>6</v>
      </c>
      <c r="B10" s="164" t="n">
        <v>47138</v>
      </c>
      <c r="C10" s="165" t="n">
        <v>0.0398</v>
      </c>
      <c r="D10" s="166" t="n">
        <v>0.0984</v>
      </c>
      <c r="E10" s="166" t="n">
        <f aca="false">C10+D10</f>
        <v>0.1382</v>
      </c>
      <c r="F10" s="166" t="n">
        <v>0.3928</v>
      </c>
      <c r="G10" s="166" t="n">
        <v>0.469</v>
      </c>
      <c r="H10" s="166" t="n">
        <f aca="false">F10+G10</f>
        <v>0.8618</v>
      </c>
      <c r="I10" s="163" t="n">
        <v>7</v>
      </c>
      <c r="J10" s="167" t="n">
        <v>8.0115</v>
      </c>
      <c r="K10" s="167" t="n">
        <v>2.141385</v>
      </c>
      <c r="L10" s="168" t="n">
        <v>6</v>
      </c>
      <c r="M10" s="162" t="n">
        <f aca="false">J10</f>
        <v>8.0115</v>
      </c>
    </row>
    <row r="11" customFormat="false" ht="12.75" hidden="false" customHeight="false" outlineLevel="0" collapsed="false">
      <c r="A11" s="155" t="n">
        <v>7</v>
      </c>
      <c r="B11" s="158" t="n">
        <v>47239</v>
      </c>
      <c r="C11" s="159" t="n">
        <v>0.0877</v>
      </c>
      <c r="D11" s="160" t="n">
        <v>0.21148</v>
      </c>
      <c r="E11" s="160" t="n">
        <f aca="false">C11+D11</f>
        <v>0.29918</v>
      </c>
      <c r="F11" s="160" t="n">
        <v>0.4842</v>
      </c>
      <c r="G11" s="160" t="n">
        <v>0.2133</v>
      </c>
      <c r="H11" s="160" t="n">
        <f aca="false">F11+G11</f>
        <v>0.6975</v>
      </c>
      <c r="I11" s="155" t="n">
        <v>7</v>
      </c>
      <c r="J11" s="161" t="n">
        <v>6.7721</v>
      </c>
      <c r="K11" s="161" t="n">
        <v>2.217928</v>
      </c>
      <c r="L11" s="157" t="n">
        <v>7</v>
      </c>
      <c r="M11" s="162" t="n">
        <f aca="false">J11</f>
        <v>6.7721</v>
      </c>
    </row>
    <row r="12" customFormat="false" ht="12.75" hidden="false" customHeight="false" outlineLevel="0" collapsed="false">
      <c r="A12" s="155" t="n">
        <v>8</v>
      </c>
      <c r="B12" s="158" t="n">
        <v>47240</v>
      </c>
      <c r="C12" s="159" t="n">
        <v>0.0767</v>
      </c>
      <c r="D12" s="160" t="n">
        <v>0.1691</v>
      </c>
      <c r="E12" s="160" t="n">
        <f aca="false">C12+D12</f>
        <v>0.2458</v>
      </c>
      <c r="F12" s="160" t="n">
        <v>0.4407</v>
      </c>
      <c r="G12" s="160" t="n">
        <v>0.3135</v>
      </c>
      <c r="H12" s="160" t="n">
        <f aca="false">F12+G12</f>
        <v>0.7542</v>
      </c>
      <c r="I12" s="155" t="n">
        <v>7</v>
      </c>
      <c r="J12" s="161" t="n">
        <v>7.219</v>
      </c>
      <c r="K12" s="161" t="n">
        <v>2.316531</v>
      </c>
      <c r="L12" s="157" t="n">
        <v>8</v>
      </c>
      <c r="M12" s="162" t="n">
        <f aca="false">J12</f>
        <v>7.219</v>
      </c>
    </row>
    <row r="13" customFormat="false" ht="12.75" hidden="false" customHeight="false" outlineLevel="0" collapsed="false">
      <c r="A13" s="155" t="n">
        <v>9</v>
      </c>
      <c r="B13" s="158" t="n">
        <v>47159</v>
      </c>
      <c r="C13" s="159" t="n">
        <v>0.0619</v>
      </c>
      <c r="D13" s="160" t="n">
        <v>0.1379</v>
      </c>
      <c r="E13" s="160" t="n">
        <f aca="false">C13+D13</f>
        <v>0.1998</v>
      </c>
      <c r="F13" s="160" t="n">
        <v>0.4217</v>
      </c>
      <c r="G13" s="160" t="n">
        <v>0.3785</v>
      </c>
      <c r="H13" s="160" t="n">
        <f aca="false">F13+G13</f>
        <v>0.8002</v>
      </c>
      <c r="I13" s="155" t="n">
        <v>7</v>
      </c>
      <c r="J13" s="161" t="n">
        <v>7.5503</v>
      </c>
      <c r="K13" s="161" t="n">
        <v>2.28099</v>
      </c>
      <c r="L13" s="157" t="n">
        <v>9</v>
      </c>
      <c r="M13" s="162" t="n">
        <f aca="false">J13</f>
        <v>7.5503</v>
      </c>
    </row>
    <row r="14" customFormat="false" ht="12.75" hidden="false" customHeight="false" outlineLevel="0" collapsed="false">
      <c r="A14" s="155" t="n">
        <v>10</v>
      </c>
      <c r="B14" s="158" t="n">
        <v>46286</v>
      </c>
      <c r="C14" s="159" t="n">
        <v>0.0687</v>
      </c>
      <c r="D14" s="160" t="n">
        <v>0.1605</v>
      </c>
      <c r="E14" s="160" t="n">
        <f aca="false">C14+D14</f>
        <v>0.2292</v>
      </c>
      <c r="F14" s="160" t="n">
        <v>0.5007</v>
      </c>
      <c r="G14" s="160" t="n">
        <v>0.2702</v>
      </c>
      <c r="H14" s="160" t="n">
        <f aca="false">F14+G14</f>
        <v>0.7709</v>
      </c>
      <c r="I14" s="155" t="n">
        <v>7</v>
      </c>
      <c r="J14" s="161" t="n">
        <v>7.1461</v>
      </c>
      <c r="K14" s="161" t="n">
        <v>2.183832</v>
      </c>
      <c r="L14" s="157" t="n">
        <v>10</v>
      </c>
      <c r="M14" s="162" t="n">
        <f aca="false">J14</f>
        <v>7.1461</v>
      </c>
    </row>
    <row r="15" customFormat="false" ht="12.75" hidden="false" customHeight="false" outlineLevel="0" collapsed="false">
      <c r="A15" s="155" t="n">
        <v>11</v>
      </c>
      <c r="B15" s="158" t="n">
        <v>47023</v>
      </c>
      <c r="C15" s="159" t="n">
        <v>0.0613</v>
      </c>
      <c r="D15" s="160" t="n">
        <v>0.1589</v>
      </c>
      <c r="E15" s="160" t="n">
        <f aca="false">C15+D15</f>
        <v>0.2202</v>
      </c>
      <c r="F15" s="160" t="n">
        <v>0.4844</v>
      </c>
      <c r="G15" s="160" t="n">
        <v>0.2955</v>
      </c>
      <c r="H15" s="160" t="n">
        <f aca="false">F15+G15</f>
        <v>0.7799</v>
      </c>
      <c r="I15" s="155" t="n">
        <v>7</v>
      </c>
      <c r="J15" s="161" t="n">
        <v>7.2623</v>
      </c>
      <c r="K15" s="161" t="n">
        <v>2.181352</v>
      </c>
      <c r="L15" s="157" t="n">
        <v>11</v>
      </c>
      <c r="M15" s="162" t="n">
        <f aca="false">J15</f>
        <v>7.2623</v>
      </c>
    </row>
    <row r="16" customFormat="false" ht="12.75" hidden="false" customHeight="false" outlineLevel="0" collapsed="false">
      <c r="A16" s="163" t="n">
        <v>12</v>
      </c>
      <c r="B16" s="164" t="n">
        <v>19339</v>
      </c>
      <c r="C16" s="165" t="n">
        <v>0.0483</v>
      </c>
      <c r="D16" s="166" t="n">
        <v>0.1255</v>
      </c>
      <c r="E16" s="166" t="n">
        <f aca="false">C16+D16</f>
        <v>0.1738</v>
      </c>
      <c r="F16" s="166" t="n">
        <v>0.4413</v>
      </c>
      <c r="G16" s="166" t="n">
        <v>0.3848</v>
      </c>
      <c r="H16" s="166" t="n">
        <f aca="false">F16+G16</f>
        <v>0.8261</v>
      </c>
      <c r="I16" s="163" t="n">
        <v>7</v>
      </c>
      <c r="J16" s="167" t="n">
        <v>7.6617</v>
      </c>
      <c r="K16" s="167" t="n">
        <v>2.176276</v>
      </c>
      <c r="L16" s="168" t="n">
        <v>12</v>
      </c>
      <c r="M16" s="162" t="n">
        <f aca="false">J16</f>
        <v>7.6617</v>
      </c>
    </row>
    <row r="17" customFormat="false" ht="12.75" hidden="false" customHeight="false" outlineLevel="0" collapsed="false">
      <c r="A17" s="155" t="n">
        <v>13</v>
      </c>
      <c r="B17" s="158" t="n">
        <v>47105</v>
      </c>
      <c r="C17" s="159" t="n">
        <v>0.1009</v>
      </c>
      <c r="D17" s="160" t="n">
        <v>0.154</v>
      </c>
      <c r="E17" s="160" t="n">
        <f aca="false">C17+D17</f>
        <v>0.2549</v>
      </c>
      <c r="F17" s="160" t="n">
        <v>0.4139</v>
      </c>
      <c r="G17" s="160" t="n">
        <v>0.3312</v>
      </c>
      <c r="H17" s="160" t="n">
        <f aca="false">F17+G17</f>
        <v>0.7451</v>
      </c>
      <c r="I17" s="155" t="n">
        <v>7</v>
      </c>
      <c r="J17" s="161" t="n">
        <v>7.1809</v>
      </c>
      <c r="K17" s="161" t="n">
        <v>2.467134</v>
      </c>
      <c r="L17" s="157" t="n">
        <v>13</v>
      </c>
      <c r="M17" s="162" t="n">
        <f aca="false">J17</f>
        <v>7.1809</v>
      </c>
    </row>
    <row r="18" customFormat="false" ht="12.75" hidden="false" customHeight="false" outlineLevel="0" collapsed="false">
      <c r="A18" s="163" t="n">
        <v>14</v>
      </c>
      <c r="B18" s="164" t="n">
        <v>19991</v>
      </c>
      <c r="C18" s="165" t="n">
        <v>0.092</v>
      </c>
      <c r="D18" s="166" t="n">
        <v>0.175</v>
      </c>
      <c r="E18" s="166" t="n">
        <f aca="false">C18+D18</f>
        <v>0.267</v>
      </c>
      <c r="F18" s="166" t="n">
        <v>0.4615</v>
      </c>
      <c r="G18" s="166" t="n">
        <v>0.2716</v>
      </c>
      <c r="H18" s="166" t="n">
        <f aca="false">F18+G18</f>
        <v>0.7331</v>
      </c>
      <c r="I18" s="163" t="n">
        <v>7</v>
      </c>
      <c r="J18" s="167" t="n">
        <v>7.0048</v>
      </c>
      <c r="K18" s="167" t="n">
        <v>2.333201</v>
      </c>
      <c r="L18" s="168" t="n">
        <v>14</v>
      </c>
      <c r="M18" s="162" t="n">
        <f aca="false">J18</f>
        <v>7.0048</v>
      </c>
    </row>
    <row r="19" customFormat="false" ht="12.75" hidden="false" customHeight="false" outlineLevel="0" collapsed="false">
      <c r="A19" s="155" t="n">
        <v>15</v>
      </c>
      <c r="B19" s="158" t="n">
        <v>47300</v>
      </c>
      <c r="C19" s="159" t="n">
        <v>0.0415</v>
      </c>
      <c r="D19" s="160" t="n">
        <v>0.1137</v>
      </c>
      <c r="E19" s="160" t="n">
        <f aca="false">C19+D19</f>
        <v>0.1552</v>
      </c>
      <c r="F19" s="160" t="n">
        <v>0.4317</v>
      </c>
      <c r="G19" s="160" t="n">
        <v>0.413</v>
      </c>
      <c r="H19" s="160" t="n">
        <f aca="false">F19+G19</f>
        <v>0.8447</v>
      </c>
      <c r="I19" s="155" t="n">
        <v>7</v>
      </c>
      <c r="J19" s="161" t="n">
        <v>7.8041</v>
      </c>
      <c r="K19" s="161" t="n">
        <v>2.136155</v>
      </c>
      <c r="L19" s="157" t="n">
        <v>15</v>
      </c>
      <c r="M19" s="162" t="n">
        <f aca="false">J19</f>
        <v>7.8041</v>
      </c>
    </row>
    <row r="20" customFormat="false" ht="12.75" hidden="false" customHeight="false" outlineLevel="0" collapsed="false">
      <c r="A20" s="163" t="n">
        <v>16</v>
      </c>
      <c r="B20" s="164" t="n">
        <v>47258</v>
      </c>
      <c r="C20" s="165" t="n">
        <v>0.0668</v>
      </c>
      <c r="D20" s="166" t="n">
        <v>0.1446</v>
      </c>
      <c r="E20" s="166" t="n">
        <f aca="false">C20+D20</f>
        <v>0.2114</v>
      </c>
      <c r="F20" s="166" t="n">
        <v>0.4714</v>
      </c>
      <c r="G20" s="166" t="n">
        <v>0.3172</v>
      </c>
      <c r="H20" s="166" t="n">
        <f aca="false">F20+G20</f>
        <v>0.7886</v>
      </c>
      <c r="I20" s="163" t="n">
        <v>7</v>
      </c>
      <c r="J20" s="161" t="n">
        <v>7.3282</v>
      </c>
      <c r="K20" s="167" t="n">
        <v>2.23524</v>
      </c>
      <c r="L20" s="168" t="n">
        <v>16</v>
      </c>
      <c r="M20" s="162" t="n">
        <f aca="false">J20</f>
        <v>7.3282</v>
      </c>
    </row>
    <row r="21" customFormat="false" ht="12.75" hidden="false" customHeight="false" outlineLevel="0" collapsed="false">
      <c r="A21" s="169" t="s">
        <v>170</v>
      </c>
      <c r="B21" s="170" t="n">
        <f aca="false">AVERAGE(B5:B20)</f>
        <v>43662.6875</v>
      </c>
      <c r="C21" s="171" t="n">
        <f aca="false">AVERAGE(C5:C20)</f>
        <v>0.06474375</v>
      </c>
      <c r="D21" s="171" t="n">
        <f aca="false">AVERAGE(D5:D20)</f>
        <v>0.1497425</v>
      </c>
      <c r="E21" s="171" t="n">
        <f aca="false">AVERAGE(E5:E20)</f>
        <v>0.21448625</v>
      </c>
      <c r="F21" s="171" t="n">
        <f aca="false">AVERAGE(F5:F20)</f>
        <v>0.4426875</v>
      </c>
      <c r="G21" s="171" t="n">
        <f aca="false">AVERAGE(G5:G20)</f>
        <v>0.342625</v>
      </c>
      <c r="H21" s="171" t="n">
        <f aca="false">AVERAGE(H5:H20)</f>
        <v>0.7853125</v>
      </c>
      <c r="I21" s="170" t="n">
        <f aca="false">AVERAGE(I5:I20)</f>
        <v>7.1875</v>
      </c>
      <c r="J21" s="172" t="n">
        <f aca="false">AVERAGE(J5:J20)</f>
        <v>7.4043</v>
      </c>
      <c r="K21" s="172" t="n">
        <f aca="false">AVERAGE(K5:K20)</f>
        <v>2.219176125</v>
      </c>
      <c r="L21" s="173" t="s">
        <v>170</v>
      </c>
      <c r="M21" s="174" t="n">
        <f aca="false">AVERAGE(M5:M20)</f>
        <v>7.4043</v>
      </c>
    </row>
    <row r="22" customFormat="false" ht="12.75" hidden="false" customHeight="false" outlineLevel="0" collapsed="false">
      <c r="J22" s="1"/>
      <c r="K22" s="1"/>
      <c r="L22" s="1"/>
    </row>
    <row r="23" customFormat="false" ht="12.75" hidden="false" customHeight="false" outlineLevel="0" collapsed="false">
      <c r="J23" s="1"/>
      <c r="K23" s="175"/>
      <c r="L23" s="1"/>
      <c r="N23" s="176" t="s">
        <v>171</v>
      </c>
      <c r="O23" s="176"/>
      <c r="P23" s="177" t="n">
        <v>7</v>
      </c>
    </row>
    <row r="24" customFormat="false" ht="12.75" hidden="false" customHeight="false" outlineLevel="0" collapsed="false">
      <c r="J24" s="1"/>
      <c r="K24" s="175"/>
      <c r="L24" s="1"/>
    </row>
    <row r="25" customFormat="false" ht="12.75" hidden="false" customHeight="false" outlineLevel="0" collapsed="false">
      <c r="J25" s="1"/>
      <c r="K25" s="175"/>
      <c r="L25" s="1"/>
    </row>
    <row r="26" customFormat="false" ht="12.75" hidden="false" customHeight="false" outlineLevel="0" collapsed="false">
      <c r="J26" s="1"/>
      <c r="K26" s="175"/>
      <c r="L26" s="1"/>
    </row>
    <row r="27" customFormat="false" ht="12.75" hidden="false" customHeight="false" outlineLevel="0" collapsed="false">
      <c r="J27" s="1"/>
      <c r="K27" s="175"/>
      <c r="L27" s="1"/>
    </row>
    <row r="28" customFormat="false" ht="12.75" hidden="false" customHeight="false" outlineLevel="0" collapsed="false">
      <c r="J28" s="1"/>
      <c r="K28" s="175"/>
      <c r="L28" s="1"/>
    </row>
    <row r="29" customFormat="false" ht="12.75" hidden="false" customHeight="false" outlineLevel="0" collapsed="false">
      <c r="J29" s="1"/>
      <c r="K29" s="175"/>
      <c r="L29" s="1"/>
    </row>
    <row r="30" customFormat="false" ht="12.75" hidden="false" customHeight="false" outlineLevel="0" collapsed="false">
      <c r="J30" s="1"/>
      <c r="K30" s="175"/>
      <c r="L30" s="1"/>
    </row>
    <row r="31" customFormat="false" ht="12.75" hidden="false" customHeight="false" outlineLevel="0" collapsed="false">
      <c r="J31" s="1"/>
      <c r="K31" s="175"/>
      <c r="L31" s="1"/>
    </row>
    <row r="32" customFormat="false" ht="12.75" hidden="false" customHeight="false" outlineLevel="0" collapsed="false">
      <c r="J32" s="1"/>
      <c r="K32" s="175"/>
      <c r="L32" s="1"/>
    </row>
    <row r="33" customFormat="false" ht="12.75" hidden="false" customHeight="false" outlineLevel="0" collapsed="false">
      <c r="J33" s="1"/>
      <c r="K33" s="175"/>
      <c r="L33" s="1"/>
    </row>
    <row r="34" customFormat="false" ht="12.75" hidden="false" customHeight="false" outlineLevel="0" collapsed="false">
      <c r="J34" s="1"/>
      <c r="K34" s="175"/>
      <c r="L34" s="1"/>
    </row>
    <row r="35" customFormat="false" ht="12.75" hidden="false" customHeight="false" outlineLevel="0" collapsed="false">
      <c r="J35" s="1"/>
      <c r="K35" s="175"/>
      <c r="L35" s="1"/>
    </row>
    <row r="36" customFormat="false" ht="12.75" hidden="false" customHeight="false" outlineLevel="0" collapsed="false">
      <c r="J36" s="1"/>
      <c r="K36" s="175"/>
      <c r="L36" s="1"/>
    </row>
    <row r="37" customFormat="false" ht="12.75" hidden="false" customHeight="false" outlineLevel="0" collapsed="false">
      <c r="J37" s="1"/>
      <c r="K37" s="175"/>
      <c r="L37" s="1"/>
    </row>
    <row r="38" customFormat="false" ht="12.75" hidden="false" customHeight="false" outlineLevel="0" collapsed="false">
      <c r="J38" s="1"/>
      <c r="K38" s="175"/>
      <c r="L38" s="1"/>
    </row>
    <row r="39" customFormat="false" ht="12.75" hidden="false" customHeight="false" outlineLevel="0" collapsed="false">
      <c r="J39" s="1"/>
      <c r="K39" s="175"/>
      <c r="L39" s="1"/>
    </row>
    <row r="40" customFormat="false" ht="12.75" hidden="false" customHeight="false" outlineLevel="0" collapsed="false">
      <c r="J40" s="1"/>
      <c r="K40" s="175"/>
      <c r="L40" s="1"/>
    </row>
    <row r="41" customFormat="false" ht="12.75" hidden="false" customHeight="false" outlineLevel="0" collapsed="false">
      <c r="J41" s="1"/>
      <c r="K41" s="1"/>
      <c r="L41" s="1"/>
    </row>
    <row r="42" customFormat="false" ht="12.75" hidden="false" customHeight="false" outlineLevel="0" collapsed="false">
      <c r="A42" s="178" t="s">
        <v>172</v>
      </c>
      <c r="B42" s="178"/>
      <c r="C42" s="178"/>
      <c r="D42" s="178"/>
      <c r="E42" s="178"/>
      <c r="F42" s="178"/>
      <c r="G42" s="178"/>
      <c r="H42" s="178"/>
      <c r="I42" s="178"/>
      <c r="J42" s="178"/>
      <c r="K42" s="1"/>
      <c r="L42" s="179" t="s">
        <v>172</v>
      </c>
      <c r="M42" s="179"/>
      <c r="N42" s="179"/>
      <c r="O42" s="179"/>
      <c r="P42" s="179"/>
      <c r="Q42" s="179"/>
      <c r="R42" s="179"/>
      <c r="S42" s="179"/>
      <c r="T42" s="179"/>
      <c r="U42" s="179"/>
    </row>
    <row r="43" customFormat="false" ht="12.75" hidden="false" customHeight="false" outlineLevel="0" collapsed="false">
      <c r="A43" s="6" t="s">
        <v>159</v>
      </c>
      <c r="B43" s="7" t="s">
        <v>173</v>
      </c>
      <c r="C43" s="7" t="s">
        <v>41</v>
      </c>
      <c r="D43" s="7" t="s">
        <v>42</v>
      </c>
      <c r="E43" s="7" t="s">
        <v>174</v>
      </c>
      <c r="F43" s="7" t="s">
        <v>175</v>
      </c>
      <c r="G43" s="7" t="s">
        <v>45</v>
      </c>
      <c r="H43" s="7" t="s">
        <v>46</v>
      </c>
      <c r="I43" s="7" t="s">
        <v>47</v>
      </c>
      <c r="J43" s="7" t="s">
        <v>176</v>
      </c>
      <c r="L43" s="153" t="s">
        <v>159</v>
      </c>
      <c r="M43" s="153" t="s">
        <v>173</v>
      </c>
      <c r="N43" s="153" t="s">
        <v>41</v>
      </c>
      <c r="O43" s="153" t="s">
        <v>42</v>
      </c>
      <c r="P43" s="153" t="s">
        <v>174</v>
      </c>
      <c r="Q43" s="153" t="s">
        <v>175</v>
      </c>
      <c r="R43" s="153" t="s">
        <v>45</v>
      </c>
      <c r="S43" s="153" t="s">
        <v>46</v>
      </c>
      <c r="T43" s="153" t="s">
        <v>47</v>
      </c>
      <c r="U43" s="153" t="s">
        <v>176</v>
      </c>
    </row>
    <row r="44" customFormat="false" ht="12.75" hidden="false" customHeight="false" outlineLevel="0" collapsed="false">
      <c r="A44" s="155"/>
      <c r="B44" s="1"/>
      <c r="C44" s="180"/>
      <c r="D44" s="180"/>
      <c r="E44" s="180"/>
      <c r="F44" s="180"/>
      <c r="G44" s="180"/>
      <c r="H44" s="180"/>
      <c r="I44" s="180"/>
      <c r="J44" s="180"/>
      <c r="L44" s="157"/>
      <c r="M44" s="176"/>
      <c r="N44" s="181"/>
      <c r="O44" s="181"/>
      <c r="P44" s="181"/>
      <c r="Q44" s="181"/>
      <c r="R44" s="181"/>
      <c r="S44" s="181"/>
      <c r="T44" s="181"/>
      <c r="U44" s="181"/>
    </row>
    <row r="45" customFormat="false" ht="12.75" hidden="false" customHeight="false" outlineLevel="0" collapsed="false">
      <c r="A45" s="155" t="n">
        <v>1</v>
      </c>
      <c r="B45" s="175" t="n">
        <v>7.1659</v>
      </c>
      <c r="C45" s="182" t="n">
        <v>6.7387</v>
      </c>
      <c r="D45" s="182" t="n">
        <v>7.0359</v>
      </c>
      <c r="E45" s="182" t="n">
        <v>6.7631</v>
      </c>
      <c r="F45" s="182" t="n">
        <v>6.4414</v>
      </c>
      <c r="G45" s="182" t="n">
        <v>6.6853</v>
      </c>
      <c r="H45" s="182" t="n">
        <v>6.9422</v>
      </c>
      <c r="I45" s="182" t="n">
        <v>6.8567</v>
      </c>
      <c r="J45" s="182" t="n">
        <v>6.6711</v>
      </c>
      <c r="L45" s="157" t="n">
        <v>1</v>
      </c>
      <c r="M45" s="177" t="n">
        <f aca="false">B45</f>
        <v>7.1659</v>
      </c>
      <c r="N45" s="177" t="n">
        <f aca="false">C45</f>
        <v>6.7387</v>
      </c>
      <c r="O45" s="177" t="n">
        <f aca="false">D45</f>
        <v>7.0359</v>
      </c>
      <c r="P45" s="177" t="n">
        <f aca="false">E45</f>
        <v>6.7631</v>
      </c>
      <c r="Q45" s="177" t="n">
        <f aca="false">F45</f>
        <v>6.4414</v>
      </c>
      <c r="R45" s="177" t="n">
        <f aca="false">G45</f>
        <v>6.6853</v>
      </c>
      <c r="S45" s="177" t="n">
        <f aca="false">H45</f>
        <v>6.9422</v>
      </c>
      <c r="T45" s="177" t="n">
        <f aca="false">I45</f>
        <v>6.8567</v>
      </c>
      <c r="U45" s="177" t="n">
        <f aca="false">J45</f>
        <v>6.6711</v>
      </c>
    </row>
    <row r="46" customFormat="false" ht="12.75" hidden="false" customHeight="false" outlineLevel="0" collapsed="false">
      <c r="A46" s="163" t="n">
        <v>2</v>
      </c>
      <c r="B46" s="183" t="n">
        <v>7.0399</v>
      </c>
      <c r="C46" s="184" t="n">
        <v>6.7212</v>
      </c>
      <c r="D46" s="184" t="n">
        <v>7.1757</v>
      </c>
      <c r="E46" s="184" t="n">
        <v>6.9191</v>
      </c>
      <c r="F46" s="184" t="n">
        <v>6.5297</v>
      </c>
      <c r="G46" s="184" t="n">
        <v>6.576</v>
      </c>
      <c r="H46" s="184" t="n">
        <v>6.9159</v>
      </c>
      <c r="I46" s="184" t="n">
        <v>6.9672</v>
      </c>
      <c r="J46" s="184" t="n">
        <v>6.6341</v>
      </c>
      <c r="L46" s="168" t="n">
        <v>2</v>
      </c>
      <c r="M46" s="177" t="n">
        <f aca="false">B46</f>
        <v>7.0399</v>
      </c>
      <c r="N46" s="177" t="n">
        <f aca="false">C46</f>
        <v>6.7212</v>
      </c>
      <c r="O46" s="177" t="n">
        <f aca="false">D46</f>
        <v>7.1757</v>
      </c>
      <c r="P46" s="177" t="n">
        <f aca="false">E46</f>
        <v>6.9191</v>
      </c>
      <c r="Q46" s="177" t="n">
        <f aca="false">F46</f>
        <v>6.5297</v>
      </c>
      <c r="R46" s="177" t="n">
        <f aca="false">G46</f>
        <v>6.576</v>
      </c>
      <c r="S46" s="177" t="n">
        <f aca="false">H46</f>
        <v>6.9159</v>
      </c>
      <c r="T46" s="177" t="n">
        <f aca="false">I46</f>
        <v>6.9672</v>
      </c>
      <c r="U46" s="177" t="n">
        <f aca="false">J46</f>
        <v>6.6341</v>
      </c>
    </row>
    <row r="47" customFormat="false" ht="12.75" hidden="false" customHeight="false" outlineLevel="0" collapsed="false">
      <c r="A47" s="155" t="n">
        <v>3</v>
      </c>
      <c r="B47" s="175" t="n">
        <v>7.0073</v>
      </c>
      <c r="C47" s="182" t="n">
        <v>7.8633</v>
      </c>
      <c r="D47" s="182" t="n">
        <v>7.2729</v>
      </c>
      <c r="E47" s="182" t="n">
        <v>7.5896</v>
      </c>
      <c r="F47" s="182" t="n">
        <v>7.5053</v>
      </c>
      <c r="G47" s="182" t="n">
        <v>7.3879</v>
      </c>
      <c r="H47" s="182" t="n">
        <v>7.4286</v>
      </c>
      <c r="I47" s="182" t="n">
        <v>8.0502</v>
      </c>
      <c r="J47" s="182" t="n">
        <v>7.7315</v>
      </c>
      <c r="L47" s="157" t="n">
        <v>3</v>
      </c>
      <c r="M47" s="177" t="n">
        <f aca="false">B47</f>
        <v>7.0073</v>
      </c>
      <c r="N47" s="177" t="n">
        <f aca="false">C47</f>
        <v>7.8633</v>
      </c>
      <c r="O47" s="177" t="n">
        <f aca="false">D47</f>
        <v>7.2729</v>
      </c>
      <c r="P47" s="177" t="n">
        <f aca="false">E47</f>
        <v>7.5896</v>
      </c>
      <c r="Q47" s="177" t="n">
        <f aca="false">F47</f>
        <v>7.5053</v>
      </c>
      <c r="R47" s="177" t="n">
        <f aca="false">G47</f>
        <v>7.3879</v>
      </c>
      <c r="S47" s="177" t="n">
        <f aca="false">H47</f>
        <v>7.4286</v>
      </c>
      <c r="T47" s="177" t="n">
        <f aca="false">I47</f>
        <v>8.0502</v>
      </c>
      <c r="U47" s="177" t="n">
        <f aca="false">J47</f>
        <v>7.7315</v>
      </c>
    </row>
    <row r="48" customFormat="false" ht="12.75" hidden="false" customHeight="false" outlineLevel="0" collapsed="false">
      <c r="A48" s="155" t="n">
        <v>4</v>
      </c>
      <c r="B48" s="175" t="n">
        <v>7.7011</v>
      </c>
      <c r="C48" s="182" t="n">
        <v>8.1186</v>
      </c>
      <c r="D48" s="182" t="n">
        <v>8.4331</v>
      </c>
      <c r="E48" s="182" t="n">
        <v>8.6183</v>
      </c>
      <c r="F48" s="182" t="n">
        <v>8.2599</v>
      </c>
      <c r="G48" s="182" t="n">
        <v>8.5466</v>
      </c>
      <c r="H48" s="182" t="n">
        <v>8.3525</v>
      </c>
      <c r="I48" s="182" t="n">
        <v>8.5424</v>
      </c>
      <c r="J48" s="182" t="n">
        <v>8.1843</v>
      </c>
      <c r="L48" s="157" t="n">
        <v>4</v>
      </c>
      <c r="M48" s="177" t="n">
        <f aca="false">B48</f>
        <v>7.7011</v>
      </c>
      <c r="N48" s="177" t="n">
        <f aca="false">C48</f>
        <v>8.1186</v>
      </c>
      <c r="O48" s="177" t="n">
        <f aca="false">D48</f>
        <v>8.4331</v>
      </c>
      <c r="P48" s="177" t="n">
        <f aca="false">E48</f>
        <v>8.6183</v>
      </c>
      <c r="Q48" s="177" t="n">
        <f aca="false">F48</f>
        <v>8.2599</v>
      </c>
      <c r="R48" s="177" t="n">
        <f aca="false">G48</f>
        <v>8.5466</v>
      </c>
      <c r="S48" s="177" t="n">
        <f aca="false">H48</f>
        <v>8.3525</v>
      </c>
      <c r="T48" s="177" t="n">
        <f aca="false">I48</f>
        <v>8.5424</v>
      </c>
      <c r="U48" s="177" t="n">
        <f aca="false">J48</f>
        <v>8.1843</v>
      </c>
    </row>
    <row r="49" customFormat="false" ht="12.75" hidden="false" customHeight="false" outlineLevel="0" collapsed="false">
      <c r="A49" s="155" t="n">
        <v>5</v>
      </c>
      <c r="B49" s="175" t="n">
        <v>7.4807</v>
      </c>
      <c r="C49" s="182" t="n">
        <v>7.8738</v>
      </c>
      <c r="D49" s="182" t="n">
        <v>8.0726</v>
      </c>
      <c r="E49" s="182" t="n">
        <v>8.201</v>
      </c>
      <c r="F49" s="182" t="n">
        <v>7.694</v>
      </c>
      <c r="G49" s="182" t="n">
        <v>8.1868</v>
      </c>
      <c r="H49" s="182" t="n">
        <v>7.9523</v>
      </c>
      <c r="I49" s="182" t="n">
        <v>8.291</v>
      </c>
      <c r="J49" s="182" t="n">
        <v>8.1015</v>
      </c>
      <c r="L49" s="157" t="n">
        <v>5</v>
      </c>
      <c r="M49" s="177" t="n">
        <f aca="false">B49</f>
        <v>7.4807</v>
      </c>
      <c r="N49" s="177" t="n">
        <f aca="false">C49</f>
        <v>7.8738</v>
      </c>
      <c r="O49" s="177" t="n">
        <f aca="false">D49</f>
        <v>8.0726</v>
      </c>
      <c r="P49" s="177" t="n">
        <f aca="false">E49</f>
        <v>8.201</v>
      </c>
      <c r="Q49" s="177" t="n">
        <f aca="false">F49</f>
        <v>7.694</v>
      </c>
      <c r="R49" s="177" t="n">
        <f aca="false">G49</f>
        <v>8.1868</v>
      </c>
      <c r="S49" s="177" t="n">
        <f aca="false">H49</f>
        <v>7.9523</v>
      </c>
      <c r="T49" s="177" t="n">
        <f aca="false">I49</f>
        <v>8.291</v>
      </c>
      <c r="U49" s="177" t="n">
        <f aca="false">J49</f>
        <v>8.1015</v>
      </c>
    </row>
    <row r="50" customFormat="false" ht="12.75" hidden="false" customHeight="false" outlineLevel="0" collapsed="false">
      <c r="A50" s="163" t="n">
        <v>6</v>
      </c>
      <c r="B50" s="183" t="n">
        <v>7.6128</v>
      </c>
      <c r="C50" s="185" t="n">
        <v>7.8264</v>
      </c>
      <c r="D50" s="184" t="n">
        <v>8.1296</v>
      </c>
      <c r="E50" s="184" t="n">
        <v>8.2563</v>
      </c>
      <c r="F50" s="184" t="n">
        <v>7.5895</v>
      </c>
      <c r="G50" s="184" t="n">
        <v>8.2793</v>
      </c>
      <c r="H50" s="184" t="n">
        <v>8.0314</v>
      </c>
      <c r="I50" s="184" t="n">
        <v>8.2211</v>
      </c>
      <c r="J50" s="184" t="n">
        <v>8.1567</v>
      </c>
      <c r="L50" s="168" t="n">
        <v>6</v>
      </c>
      <c r="M50" s="177" t="n">
        <f aca="false">B50</f>
        <v>7.6128</v>
      </c>
      <c r="N50" s="177" t="n">
        <f aca="false">C50</f>
        <v>7.8264</v>
      </c>
      <c r="O50" s="177" t="n">
        <f aca="false">D50</f>
        <v>8.1296</v>
      </c>
      <c r="P50" s="177" t="n">
        <f aca="false">E50</f>
        <v>8.2563</v>
      </c>
      <c r="Q50" s="177" t="n">
        <f aca="false">F50</f>
        <v>7.5895</v>
      </c>
      <c r="R50" s="177" t="n">
        <f aca="false">G50</f>
        <v>8.2793</v>
      </c>
      <c r="S50" s="177" t="n">
        <f aca="false">H50</f>
        <v>8.0314</v>
      </c>
      <c r="T50" s="177" t="n">
        <f aca="false">I50</f>
        <v>8.2211</v>
      </c>
      <c r="U50" s="177" t="n">
        <f aca="false">J50</f>
        <v>8.1567</v>
      </c>
    </row>
    <row r="51" customFormat="false" ht="12.75" hidden="false" customHeight="false" outlineLevel="0" collapsed="false">
      <c r="A51" s="155" t="n">
        <v>7</v>
      </c>
      <c r="B51" s="186" t="n">
        <v>6.7492</v>
      </c>
      <c r="C51" s="186" t="n">
        <v>6.5892</v>
      </c>
      <c r="D51" s="186" t="n">
        <v>7.0682</v>
      </c>
      <c r="E51" s="186" t="n">
        <v>6.8448</v>
      </c>
      <c r="F51" s="186" t="n">
        <v>6.6648</v>
      </c>
      <c r="G51" s="186" t="n">
        <v>6.644</v>
      </c>
      <c r="H51" s="186" t="n">
        <v>6.8523</v>
      </c>
      <c r="I51" s="186" t="n">
        <v>6.7385</v>
      </c>
      <c r="J51" s="186" t="n">
        <v>6.707</v>
      </c>
      <c r="L51" s="157" t="n">
        <v>7</v>
      </c>
      <c r="M51" s="177" t="n">
        <f aca="false">B51</f>
        <v>6.7492</v>
      </c>
      <c r="N51" s="177" t="n">
        <f aca="false">C51</f>
        <v>6.5892</v>
      </c>
      <c r="O51" s="177" t="n">
        <f aca="false">D51</f>
        <v>7.0682</v>
      </c>
      <c r="P51" s="177" t="n">
        <f aca="false">E51</f>
        <v>6.8448</v>
      </c>
      <c r="Q51" s="177" t="n">
        <f aca="false">F51</f>
        <v>6.6648</v>
      </c>
      <c r="R51" s="177" t="n">
        <f aca="false">G51</f>
        <v>6.644</v>
      </c>
      <c r="S51" s="177" t="n">
        <f aca="false">H51</f>
        <v>6.8523</v>
      </c>
      <c r="T51" s="177" t="n">
        <f aca="false">I51</f>
        <v>6.7385</v>
      </c>
      <c r="U51" s="177" t="n">
        <f aca="false">J51</f>
        <v>6.707</v>
      </c>
    </row>
    <row r="52" customFormat="false" ht="12.75" hidden="false" customHeight="false" outlineLevel="0" collapsed="false">
      <c r="A52" s="155" t="n">
        <v>8</v>
      </c>
      <c r="B52" s="182" t="n">
        <v>6.8364</v>
      </c>
      <c r="C52" s="182" t="n">
        <v>6.8481</v>
      </c>
      <c r="D52" s="182" t="n">
        <v>7.236</v>
      </c>
      <c r="E52" s="182" t="n">
        <v>7.3553</v>
      </c>
      <c r="F52" s="182" t="n">
        <v>6.7555</v>
      </c>
      <c r="G52" s="182" t="n">
        <v>7.5629</v>
      </c>
      <c r="H52" s="182" t="n">
        <v>7.3909</v>
      </c>
      <c r="I52" s="182" t="n">
        <v>7.3822</v>
      </c>
      <c r="J52" s="182" t="n">
        <v>7.3711</v>
      </c>
      <c r="L52" s="157" t="n">
        <v>8</v>
      </c>
      <c r="M52" s="177" t="n">
        <f aca="false">B52</f>
        <v>6.8364</v>
      </c>
      <c r="N52" s="177" t="n">
        <f aca="false">C52</f>
        <v>6.8481</v>
      </c>
      <c r="O52" s="177" t="n">
        <f aca="false">D52</f>
        <v>7.236</v>
      </c>
      <c r="P52" s="177" t="n">
        <f aca="false">E52</f>
        <v>7.3553</v>
      </c>
      <c r="Q52" s="177" t="n">
        <f aca="false">F52</f>
        <v>6.7555</v>
      </c>
      <c r="R52" s="177" t="n">
        <f aca="false">G52</f>
        <v>7.5629</v>
      </c>
      <c r="S52" s="177" t="n">
        <f aca="false">H52</f>
        <v>7.3909</v>
      </c>
      <c r="T52" s="177" t="n">
        <f aca="false">I52</f>
        <v>7.3822</v>
      </c>
      <c r="U52" s="177" t="n">
        <f aca="false">J52</f>
        <v>7.3711</v>
      </c>
    </row>
    <row r="53" customFormat="false" ht="12.75" hidden="false" customHeight="false" outlineLevel="0" collapsed="false">
      <c r="A53" s="155" t="n">
        <v>9</v>
      </c>
      <c r="B53" s="182" t="n">
        <v>7.2647</v>
      </c>
      <c r="C53" s="182" t="n">
        <v>7.2775</v>
      </c>
      <c r="D53" s="182" t="n">
        <v>7.511</v>
      </c>
      <c r="E53" s="182" t="n">
        <v>7.7301</v>
      </c>
      <c r="F53" s="182" t="n">
        <v>7.0257</v>
      </c>
      <c r="G53" s="182" t="n">
        <v>7.8968</v>
      </c>
      <c r="H53" s="182" t="n">
        <v>7.6905</v>
      </c>
      <c r="I53" s="182" t="n">
        <v>7.7229</v>
      </c>
      <c r="J53" s="182" t="n">
        <v>7.6562</v>
      </c>
      <c r="L53" s="157" t="n">
        <v>9</v>
      </c>
      <c r="M53" s="177" t="n">
        <f aca="false">B53</f>
        <v>7.2647</v>
      </c>
      <c r="N53" s="177" t="n">
        <f aca="false">C53</f>
        <v>7.2775</v>
      </c>
      <c r="O53" s="177" t="n">
        <f aca="false">D53</f>
        <v>7.511</v>
      </c>
      <c r="P53" s="177" t="n">
        <f aca="false">E53</f>
        <v>7.7301</v>
      </c>
      <c r="Q53" s="177" t="n">
        <f aca="false">F53</f>
        <v>7.0257</v>
      </c>
      <c r="R53" s="177" t="n">
        <f aca="false">G53</f>
        <v>7.8968</v>
      </c>
      <c r="S53" s="177" t="n">
        <f aca="false">H53</f>
        <v>7.6905</v>
      </c>
      <c r="T53" s="177" t="n">
        <f aca="false">I53</f>
        <v>7.7229</v>
      </c>
      <c r="U53" s="177" t="n">
        <f aca="false">J53</f>
        <v>7.6562</v>
      </c>
    </row>
    <row r="54" customFormat="false" ht="12.75" hidden="false" customHeight="false" outlineLevel="0" collapsed="false">
      <c r="A54" s="155" t="n">
        <v>10</v>
      </c>
      <c r="B54" s="182" t="n">
        <v>7.1387</v>
      </c>
      <c r="C54" s="182" t="n">
        <v>7.2015</v>
      </c>
      <c r="D54" s="182" t="n">
        <v>7.0374</v>
      </c>
      <c r="E54" s="182" t="n">
        <v>7.2233</v>
      </c>
      <c r="F54" s="182" t="n">
        <v>7.0813</v>
      </c>
      <c r="G54" s="182" t="n">
        <v>7.1496</v>
      </c>
      <c r="H54" s="182" t="n">
        <v>7.1284</v>
      </c>
      <c r="I54" s="182" t="n">
        <v>7.2419</v>
      </c>
      <c r="J54" s="182" t="n">
        <v>7.02227</v>
      </c>
      <c r="L54" s="157" t="n">
        <v>10</v>
      </c>
      <c r="M54" s="177" t="n">
        <f aca="false">B54</f>
        <v>7.1387</v>
      </c>
      <c r="N54" s="177" t="n">
        <f aca="false">C54</f>
        <v>7.2015</v>
      </c>
      <c r="O54" s="177" t="n">
        <f aca="false">D54</f>
        <v>7.0374</v>
      </c>
      <c r="P54" s="177" t="n">
        <f aca="false">E54</f>
        <v>7.2233</v>
      </c>
      <c r="Q54" s="177" t="n">
        <f aca="false">F54</f>
        <v>7.0813</v>
      </c>
      <c r="R54" s="177" t="n">
        <f aca="false">G54</f>
        <v>7.1496</v>
      </c>
      <c r="S54" s="177" t="n">
        <f aca="false">H54</f>
        <v>7.1284</v>
      </c>
      <c r="T54" s="177" t="n">
        <f aca="false">I54</f>
        <v>7.2419</v>
      </c>
      <c r="U54" s="177" t="n">
        <f aca="false">J54</f>
        <v>7.02227</v>
      </c>
    </row>
    <row r="55" customFormat="false" ht="12.75" hidden="false" customHeight="false" outlineLevel="0" collapsed="false">
      <c r="A55" s="155" t="n">
        <v>11</v>
      </c>
      <c r="B55" s="182" t="n">
        <v>6.7012</v>
      </c>
      <c r="C55" s="182" t="n">
        <v>7.2121</v>
      </c>
      <c r="D55" s="182" t="n">
        <v>7.3327</v>
      </c>
      <c r="E55" s="182" t="n">
        <v>7.4373</v>
      </c>
      <c r="F55" s="182" t="n">
        <v>6.9078</v>
      </c>
      <c r="G55" s="182" t="n">
        <v>7.5317</v>
      </c>
      <c r="H55" s="182" t="n">
        <v>7.319</v>
      </c>
      <c r="I55" s="182" t="n">
        <v>7.5199</v>
      </c>
      <c r="J55" s="182" t="n">
        <v>7.2429</v>
      </c>
      <c r="L55" s="157" t="n">
        <v>11</v>
      </c>
      <c r="M55" s="177" t="n">
        <f aca="false">B55</f>
        <v>6.7012</v>
      </c>
      <c r="N55" s="177" t="n">
        <f aca="false">C55</f>
        <v>7.2121</v>
      </c>
      <c r="O55" s="177" t="n">
        <f aca="false">D55</f>
        <v>7.3327</v>
      </c>
      <c r="P55" s="177" t="n">
        <f aca="false">E55</f>
        <v>7.4373</v>
      </c>
      <c r="Q55" s="177" t="n">
        <f aca="false">F55</f>
        <v>6.9078</v>
      </c>
      <c r="R55" s="177" t="n">
        <f aca="false">G55</f>
        <v>7.5317</v>
      </c>
      <c r="S55" s="177" t="n">
        <f aca="false">H55</f>
        <v>7.319</v>
      </c>
      <c r="T55" s="177" t="n">
        <f aca="false">I55</f>
        <v>7.5199</v>
      </c>
      <c r="U55" s="177" t="n">
        <f aca="false">J55</f>
        <v>7.2429</v>
      </c>
    </row>
    <row r="56" customFormat="false" ht="12.75" hidden="false" customHeight="false" outlineLevel="0" collapsed="false">
      <c r="A56" s="163" t="n">
        <v>12</v>
      </c>
      <c r="B56" s="184" t="n">
        <v>7.3791</v>
      </c>
      <c r="C56" s="184" t="n">
        <v>7.7291</v>
      </c>
      <c r="D56" s="184" t="n">
        <v>8.0349</v>
      </c>
      <c r="E56" s="184" t="n">
        <v>7.4803</v>
      </c>
      <c r="F56" s="184" t="n">
        <v>7.2618</v>
      </c>
      <c r="G56" s="184" t="n">
        <v>7.4161</v>
      </c>
      <c r="H56" s="184" t="n">
        <v>7.6972</v>
      </c>
      <c r="I56" s="184" t="n">
        <v>7.9589</v>
      </c>
      <c r="J56" s="184" t="n">
        <v>8.1246</v>
      </c>
      <c r="L56" s="168" t="n">
        <v>12</v>
      </c>
      <c r="M56" s="177" t="n">
        <f aca="false">B56</f>
        <v>7.3791</v>
      </c>
      <c r="N56" s="177" t="n">
        <f aca="false">C56</f>
        <v>7.7291</v>
      </c>
      <c r="O56" s="177" t="n">
        <f aca="false">D56</f>
        <v>8.0349</v>
      </c>
      <c r="P56" s="177" t="n">
        <f aca="false">E56</f>
        <v>7.4803</v>
      </c>
      <c r="Q56" s="177" t="n">
        <f aca="false">F56</f>
        <v>7.2618</v>
      </c>
      <c r="R56" s="177" t="n">
        <f aca="false">G56</f>
        <v>7.4161</v>
      </c>
      <c r="S56" s="177" t="n">
        <f aca="false">H56</f>
        <v>7.6972</v>
      </c>
      <c r="T56" s="177" t="n">
        <f aca="false">I56</f>
        <v>7.9589</v>
      </c>
      <c r="U56" s="177" t="n">
        <f aca="false">J56</f>
        <v>8.1246</v>
      </c>
    </row>
    <row r="57" customFormat="false" ht="12.75" hidden="false" customHeight="false" outlineLevel="0" collapsed="false">
      <c r="A57" s="155" t="n">
        <v>13</v>
      </c>
      <c r="B57" s="182" t="n">
        <v>6.7706</v>
      </c>
      <c r="C57" s="182" t="n">
        <v>6.5799</v>
      </c>
      <c r="D57" s="182" t="n">
        <v>7.5752</v>
      </c>
      <c r="E57" s="182" t="n">
        <v>7.1965</v>
      </c>
      <c r="F57" s="182" t="n">
        <v>7.2313</v>
      </c>
      <c r="G57" s="182" t="n">
        <v>6.8388</v>
      </c>
      <c r="H57" s="182" t="n">
        <v>7.456</v>
      </c>
      <c r="I57" s="182" t="n">
        <v>7.2883</v>
      </c>
      <c r="J57" s="182" t="n">
        <v>7.0264</v>
      </c>
      <c r="L57" s="157" t="n">
        <v>13</v>
      </c>
      <c r="M57" s="177" t="n">
        <f aca="false">B57</f>
        <v>6.7706</v>
      </c>
      <c r="N57" s="177" t="n">
        <f aca="false">C57</f>
        <v>6.5799</v>
      </c>
      <c r="O57" s="177" t="n">
        <f aca="false">D57</f>
        <v>7.5752</v>
      </c>
      <c r="P57" s="177" t="n">
        <f aca="false">E57</f>
        <v>7.1965</v>
      </c>
      <c r="Q57" s="177" t="n">
        <f aca="false">F57</f>
        <v>7.2313</v>
      </c>
      <c r="R57" s="177" t="n">
        <f aca="false">G57</f>
        <v>6.8388</v>
      </c>
      <c r="S57" s="177" t="n">
        <f aca="false">H57</f>
        <v>7.456</v>
      </c>
      <c r="T57" s="177" t="n">
        <f aca="false">I57</f>
        <v>7.2883</v>
      </c>
      <c r="U57" s="177" t="n">
        <f aca="false">J57</f>
        <v>7.0264</v>
      </c>
    </row>
    <row r="58" customFormat="false" ht="12.75" hidden="false" customHeight="false" outlineLevel="0" collapsed="false">
      <c r="A58" s="163" t="n">
        <v>14</v>
      </c>
      <c r="B58" s="184" t="n">
        <v>6.7279</v>
      </c>
      <c r="C58" s="184" t="n">
        <v>6.4476</v>
      </c>
      <c r="D58" s="184" t="n">
        <v>7.7677</v>
      </c>
      <c r="E58" s="184" t="n">
        <v>7.1441</v>
      </c>
      <c r="F58" s="184" t="n">
        <v>6.7991</v>
      </c>
      <c r="G58" s="184" t="n">
        <v>6.4338</v>
      </c>
      <c r="H58" s="184" t="n">
        <v>7.1611</v>
      </c>
      <c r="I58" s="184" t="n">
        <v>7.2636</v>
      </c>
      <c r="J58" s="184" t="n">
        <v>7.177</v>
      </c>
      <c r="L58" s="168" t="n">
        <v>14</v>
      </c>
      <c r="M58" s="177" t="n">
        <f aca="false">B58</f>
        <v>6.7279</v>
      </c>
      <c r="N58" s="177" t="n">
        <f aca="false">C58</f>
        <v>6.4476</v>
      </c>
      <c r="O58" s="177" t="n">
        <f aca="false">D58</f>
        <v>7.7677</v>
      </c>
      <c r="P58" s="177" t="n">
        <f aca="false">E58</f>
        <v>7.1441</v>
      </c>
      <c r="Q58" s="177" t="n">
        <f aca="false">F58</f>
        <v>6.7991</v>
      </c>
      <c r="R58" s="177" t="n">
        <f aca="false">G58</f>
        <v>6.4338</v>
      </c>
      <c r="S58" s="177" t="n">
        <f aca="false">H58</f>
        <v>7.1611</v>
      </c>
      <c r="T58" s="177" t="n">
        <f aca="false">I58</f>
        <v>7.2636</v>
      </c>
      <c r="U58" s="177" t="n">
        <f aca="false">J58</f>
        <v>7.177</v>
      </c>
    </row>
    <row r="59" customFormat="false" ht="12.75" hidden="false" customHeight="false" outlineLevel="0" collapsed="false">
      <c r="A59" s="155" t="n">
        <v>15</v>
      </c>
      <c r="B59" s="182" t="n">
        <v>7.8543</v>
      </c>
      <c r="C59" s="182" t="n">
        <v>7.6434</v>
      </c>
      <c r="D59" s="182" t="n">
        <v>7.8557</v>
      </c>
      <c r="E59" s="182" t="n">
        <v>7.8251</v>
      </c>
      <c r="F59" s="182" t="n">
        <v>7.4494</v>
      </c>
      <c r="G59" s="182" t="n">
        <v>7.9914</v>
      </c>
      <c r="H59" s="182" t="n">
        <v>7.9931</v>
      </c>
      <c r="I59" s="182" t="n">
        <v>7.6909</v>
      </c>
      <c r="J59" s="182" t="n">
        <v>7.8187</v>
      </c>
      <c r="L59" s="157" t="n">
        <v>15</v>
      </c>
      <c r="M59" s="177" t="n">
        <f aca="false">B59</f>
        <v>7.8543</v>
      </c>
      <c r="N59" s="177" t="n">
        <f aca="false">C59</f>
        <v>7.6434</v>
      </c>
      <c r="O59" s="177" t="n">
        <f aca="false">D59</f>
        <v>7.8557</v>
      </c>
      <c r="P59" s="177" t="n">
        <f aca="false">E59</f>
        <v>7.8251</v>
      </c>
      <c r="Q59" s="177" t="n">
        <f aca="false">F59</f>
        <v>7.4494</v>
      </c>
      <c r="R59" s="177" t="n">
        <f aca="false">G59</f>
        <v>7.9914</v>
      </c>
      <c r="S59" s="177" t="n">
        <f aca="false">H59</f>
        <v>7.9931</v>
      </c>
      <c r="T59" s="177" t="n">
        <f aca="false">I59</f>
        <v>7.6909</v>
      </c>
      <c r="U59" s="177" t="n">
        <f aca="false">J59</f>
        <v>7.8187</v>
      </c>
    </row>
    <row r="60" customFormat="false" ht="12.75" hidden="false" customHeight="false" outlineLevel="0" collapsed="false">
      <c r="A60" s="163" t="n">
        <v>16</v>
      </c>
      <c r="B60" s="184" t="n">
        <v>6.85</v>
      </c>
      <c r="C60" s="184" t="n">
        <v>7.1752</v>
      </c>
      <c r="D60" s="184" t="n">
        <v>7.3462</v>
      </c>
      <c r="E60" s="184" t="n">
        <v>7.605</v>
      </c>
      <c r="F60" s="184" t="n">
        <v>6.8422</v>
      </c>
      <c r="G60" s="184" t="n">
        <v>7.6363</v>
      </c>
      <c r="H60" s="184" t="n">
        <v>7.4757</v>
      </c>
      <c r="I60" s="184" t="n">
        <v>7.4788</v>
      </c>
      <c r="J60" s="184" t="n">
        <v>7.2925</v>
      </c>
      <c r="L60" s="168" t="n">
        <v>16</v>
      </c>
      <c r="M60" s="177" t="n">
        <f aca="false">B60</f>
        <v>6.85</v>
      </c>
      <c r="N60" s="177" t="n">
        <f aca="false">C60</f>
        <v>7.1752</v>
      </c>
      <c r="O60" s="177" t="n">
        <f aca="false">D60</f>
        <v>7.3462</v>
      </c>
      <c r="P60" s="177" t="n">
        <f aca="false">E60</f>
        <v>7.605</v>
      </c>
      <c r="Q60" s="177" t="n">
        <f aca="false">F60</f>
        <v>6.8422</v>
      </c>
      <c r="R60" s="177" t="n">
        <f aca="false">G60</f>
        <v>7.6363</v>
      </c>
      <c r="S60" s="177" t="n">
        <f aca="false">H60</f>
        <v>7.4757</v>
      </c>
      <c r="T60" s="177" t="n">
        <f aca="false">I60</f>
        <v>7.4788</v>
      </c>
      <c r="U60" s="177" t="n">
        <f aca="false">J60</f>
        <v>7.2925</v>
      </c>
    </row>
    <row r="61" customFormat="false" ht="12.75" hidden="false" customHeight="false" outlineLevel="0" collapsed="false">
      <c r="J61" s="1"/>
      <c r="K61" s="1"/>
      <c r="L61" s="176"/>
      <c r="M61" s="176"/>
      <c r="N61" s="176"/>
      <c r="O61" s="176"/>
      <c r="P61" s="176"/>
      <c r="Q61" s="176"/>
      <c r="R61" s="176"/>
      <c r="S61" s="176"/>
      <c r="T61" s="176"/>
      <c r="U61" s="176"/>
    </row>
    <row r="62" customFormat="false" ht="12.75" hidden="false" customHeight="false" outlineLevel="0" collapsed="false">
      <c r="H62" s="38"/>
      <c r="I62" s="37" t="s">
        <v>25</v>
      </c>
      <c r="J62" s="1"/>
      <c r="K62" s="1"/>
      <c r="L62" s="176"/>
      <c r="M62" s="176"/>
      <c r="N62" s="176" t="s">
        <v>171</v>
      </c>
      <c r="O62" s="176"/>
      <c r="P62" s="177" t="n">
        <v>7</v>
      </c>
      <c r="Q62" s="176"/>
      <c r="R62" s="176"/>
      <c r="S62" s="176"/>
      <c r="T62" s="176"/>
      <c r="U62" s="176"/>
    </row>
    <row r="63" customFormat="false" ht="12.75" hidden="false" customHeight="false" outlineLevel="0" collapsed="false">
      <c r="H63" s="42"/>
      <c r="I63" s="40" t="s">
        <v>27</v>
      </c>
      <c r="J63" s="1"/>
      <c r="K63" s="1"/>
      <c r="L63" s="1"/>
    </row>
    <row r="64" customFormat="false" ht="12.75" hidden="false" customHeight="false" outlineLevel="0" collapsed="false">
      <c r="J64" s="1"/>
      <c r="K64" s="1"/>
      <c r="L64" s="1"/>
    </row>
    <row r="65" customFormat="false" ht="12.75" hidden="false" customHeight="false" outlineLevel="0" collapsed="false">
      <c r="J65" s="1"/>
      <c r="K65" s="1"/>
      <c r="L65" s="1"/>
    </row>
    <row r="66" customFormat="false" ht="12.75" hidden="false" customHeight="false" outlineLevel="0" collapsed="false">
      <c r="J66" s="1"/>
      <c r="K66" s="1"/>
      <c r="L66" s="1"/>
    </row>
    <row r="67" customFormat="false" ht="12.75" hidden="false" customHeight="false" outlineLevel="0" collapsed="false">
      <c r="J67" s="1"/>
      <c r="K67" s="1"/>
      <c r="L67" s="1"/>
    </row>
    <row r="68" customFormat="false" ht="12.75" hidden="false" customHeight="false" outlineLevel="0" collapsed="false">
      <c r="J68" s="1"/>
      <c r="K68" s="1"/>
      <c r="L68" s="1"/>
    </row>
    <row r="69" customFormat="false" ht="12.75" hidden="false" customHeight="false" outlineLevel="0" collapsed="false">
      <c r="J69" s="1"/>
      <c r="K69" s="1"/>
      <c r="L69" s="1"/>
    </row>
    <row r="70" customFormat="false" ht="12.75" hidden="false" customHeight="false" outlineLevel="0" collapsed="false">
      <c r="J70" s="1"/>
      <c r="K70" s="1"/>
      <c r="L70" s="1"/>
    </row>
    <row r="71" customFormat="false" ht="12.75" hidden="false" customHeight="false" outlineLevel="0" collapsed="false">
      <c r="J71" s="1"/>
      <c r="K71" s="1"/>
      <c r="L71" s="1"/>
    </row>
    <row r="72" customFormat="false" ht="12.75" hidden="false" customHeight="false" outlineLevel="0" collapsed="false">
      <c r="J72" s="1"/>
      <c r="K72" s="1"/>
      <c r="L72" s="1"/>
    </row>
    <row r="73" customFormat="false" ht="12.75" hidden="false" customHeight="false" outlineLevel="0" collapsed="false">
      <c r="J73" s="1"/>
      <c r="K73" s="1"/>
      <c r="L73" s="1"/>
    </row>
    <row r="74" customFormat="false" ht="12.75" hidden="false" customHeight="false" outlineLevel="0" collapsed="false">
      <c r="J74" s="1"/>
      <c r="K74" s="1"/>
      <c r="L74" s="1"/>
    </row>
    <row r="75" customFormat="false" ht="12.75" hidden="false" customHeight="false" outlineLevel="0" collapsed="false">
      <c r="J75" s="1"/>
      <c r="K75" s="1"/>
      <c r="L75" s="1"/>
    </row>
    <row r="76" customFormat="false" ht="12.75" hidden="false" customHeight="false" outlineLevel="0" collapsed="false">
      <c r="J76" s="1"/>
      <c r="K76" s="1"/>
      <c r="L76" s="1"/>
    </row>
    <row r="77" customFormat="false" ht="12.75" hidden="false" customHeight="false" outlineLevel="0" collapsed="false">
      <c r="J77" s="1"/>
      <c r="K77" s="1"/>
      <c r="L77" s="1"/>
    </row>
    <row r="78" customFormat="false" ht="12.75" hidden="false" customHeight="false" outlineLevel="0" collapsed="false">
      <c r="J78" s="1"/>
      <c r="K78" s="1"/>
      <c r="L78" s="1"/>
    </row>
    <row r="79" customFormat="false" ht="12.75" hidden="false" customHeight="false" outlineLevel="0" collapsed="false">
      <c r="J79" s="1"/>
      <c r="K79" s="1"/>
      <c r="L79" s="1"/>
    </row>
    <row r="80" customFormat="false" ht="12.75" hidden="false" customHeight="false" outlineLevel="0" collapsed="false">
      <c r="J80" s="1"/>
      <c r="K80" s="1"/>
      <c r="L80" s="1"/>
    </row>
    <row r="81" customFormat="false" ht="12.75" hidden="false" customHeight="false" outlineLevel="0" collapsed="false">
      <c r="J81" s="1"/>
      <c r="K81" s="1"/>
      <c r="L81" s="1"/>
    </row>
    <row r="82" customFormat="false" ht="12.75" hidden="false" customHeight="false" outlineLevel="0" collapsed="false">
      <c r="J82" s="1"/>
      <c r="K82" s="1"/>
      <c r="L82" s="1"/>
    </row>
    <row r="83" customFormat="false" ht="12.75" hidden="false" customHeight="false" outlineLevel="0" collapsed="false">
      <c r="J83" s="1"/>
      <c r="K83" s="1"/>
      <c r="L83" s="1"/>
    </row>
    <row r="84" customFormat="false" ht="12.75" hidden="false" customHeight="false" outlineLevel="0" collapsed="false">
      <c r="J84" s="1"/>
      <c r="K84" s="1"/>
      <c r="L84" s="1"/>
    </row>
    <row r="85" customFormat="false" ht="12.75" hidden="false" customHeight="false" outlineLevel="0" collapsed="false">
      <c r="J85" s="1"/>
      <c r="K85" s="1"/>
      <c r="L85" s="1"/>
    </row>
    <row r="86" customFormat="false" ht="12.75" hidden="false" customHeight="false" outlineLevel="0" collapsed="false">
      <c r="J86" s="1"/>
      <c r="K86" s="1"/>
      <c r="L86" s="1"/>
    </row>
    <row r="87" customFormat="false" ht="12.75" hidden="false" customHeight="false" outlineLevel="0" collapsed="false">
      <c r="J87" s="1"/>
      <c r="K87" s="1"/>
      <c r="L87" s="1"/>
    </row>
    <row r="88" customFormat="false" ht="12.75" hidden="false" customHeight="false" outlineLevel="0" collapsed="false">
      <c r="J88" s="1"/>
      <c r="K88" s="1"/>
      <c r="L88" s="1"/>
    </row>
    <row r="89" customFormat="false" ht="12.75" hidden="false" customHeight="false" outlineLevel="0" collapsed="false">
      <c r="J89" s="1"/>
      <c r="K89" s="1"/>
      <c r="L89" s="1"/>
    </row>
    <row r="90" customFormat="false" ht="12.75" hidden="false" customHeight="false" outlineLevel="0" collapsed="false">
      <c r="J90" s="1"/>
      <c r="K90" s="1"/>
      <c r="L90" s="1"/>
    </row>
    <row r="91" customFormat="false" ht="12.75" hidden="false" customHeight="false" outlineLevel="0" collapsed="false">
      <c r="J91" s="1"/>
      <c r="K91" s="1"/>
      <c r="L91" s="1"/>
    </row>
    <row r="92" customFormat="false" ht="12.75" hidden="false" customHeight="false" outlineLevel="0" collapsed="false">
      <c r="J92" s="1"/>
      <c r="K92" s="1"/>
      <c r="L92" s="1"/>
    </row>
    <row r="93" customFormat="false" ht="12.75" hidden="false" customHeight="false" outlineLevel="0" collapsed="false">
      <c r="J93" s="1"/>
      <c r="K93" s="1"/>
      <c r="L93" s="1"/>
    </row>
    <row r="94" customFormat="false" ht="12.75" hidden="false" customHeight="false" outlineLevel="0" collapsed="false">
      <c r="J94" s="1"/>
      <c r="K94" s="1"/>
      <c r="L94" s="1"/>
    </row>
    <row r="95" customFormat="false" ht="12.75" hidden="false" customHeight="false" outlineLevel="0" collapsed="false">
      <c r="J95" s="1"/>
      <c r="K95" s="1"/>
      <c r="L95" s="1"/>
    </row>
    <row r="96" customFormat="false" ht="12.75" hidden="false" customHeight="false" outlineLevel="0" collapsed="false">
      <c r="J96" s="1"/>
      <c r="K96" s="1"/>
      <c r="L96" s="1"/>
    </row>
    <row r="97" customFormat="false" ht="12.75" hidden="false" customHeight="false" outlineLevel="0" collapsed="false">
      <c r="J97" s="1"/>
      <c r="K97" s="1"/>
      <c r="L97" s="1"/>
    </row>
    <row r="98" customFormat="false" ht="12.75" hidden="false" customHeight="false" outlineLevel="0" collapsed="false">
      <c r="J98" s="1"/>
      <c r="K98" s="1"/>
      <c r="L98" s="1"/>
    </row>
    <row r="99" customFormat="false" ht="12.75" hidden="false" customHeight="false" outlineLevel="0" collapsed="false">
      <c r="J99" s="1"/>
      <c r="K99" s="1"/>
      <c r="L99" s="1"/>
    </row>
    <row r="100" customFormat="false" ht="12.75" hidden="false" customHeight="false" outlineLevel="0" collapsed="false">
      <c r="J100" s="1"/>
      <c r="K100" s="1"/>
      <c r="L100" s="1"/>
    </row>
    <row r="101" customFormat="false" ht="12.75" hidden="false" customHeight="false" outlineLevel="0" collapsed="false">
      <c r="J101" s="1"/>
      <c r="K101" s="1"/>
      <c r="L101" s="1"/>
    </row>
    <row r="102" customFormat="false" ht="12.75" hidden="false" customHeight="false" outlineLevel="0" collapsed="false">
      <c r="J102" s="1"/>
      <c r="K102" s="1"/>
      <c r="L102" s="1"/>
    </row>
    <row r="103" customFormat="false" ht="12.75" hidden="false" customHeight="false" outlineLevel="0" collapsed="false">
      <c r="J103" s="1"/>
      <c r="K103" s="1"/>
      <c r="L103" s="1"/>
    </row>
    <row r="104" customFormat="false" ht="12.75" hidden="false" customHeight="false" outlineLevel="0" collapsed="false">
      <c r="J104" s="1"/>
      <c r="K104" s="1"/>
      <c r="L104" s="1"/>
    </row>
    <row r="105" customFormat="false" ht="12.75" hidden="false" customHeight="false" outlineLevel="0" collapsed="false">
      <c r="J105" s="1"/>
      <c r="K105" s="1"/>
      <c r="L105" s="1"/>
    </row>
    <row r="106" customFormat="false" ht="12.75" hidden="false" customHeight="false" outlineLevel="0" collapsed="false">
      <c r="J106" s="1"/>
      <c r="K106" s="1"/>
      <c r="L106" s="1"/>
    </row>
    <row r="107" customFormat="false" ht="12.75" hidden="false" customHeight="false" outlineLevel="0" collapsed="false">
      <c r="J107" s="1"/>
      <c r="K107" s="1"/>
      <c r="L107" s="1"/>
    </row>
    <row r="108" customFormat="false" ht="12.75" hidden="false" customHeight="false" outlineLevel="0" collapsed="false">
      <c r="J108" s="1"/>
      <c r="K108" s="1"/>
      <c r="L108" s="1"/>
    </row>
    <row r="109" customFormat="false" ht="12.75" hidden="false" customHeight="false" outlineLevel="0" collapsed="false">
      <c r="J109" s="1"/>
      <c r="K109" s="1"/>
      <c r="L109" s="1"/>
    </row>
    <row r="110" customFormat="false" ht="12.75" hidden="false" customHeight="false" outlineLevel="0" collapsed="false">
      <c r="J110" s="1"/>
      <c r="K110" s="1"/>
      <c r="L110" s="1"/>
    </row>
    <row r="111" customFormat="false" ht="12.75" hidden="false" customHeight="false" outlineLevel="0" collapsed="false">
      <c r="J111" s="1"/>
      <c r="K111" s="1"/>
      <c r="L111" s="1"/>
    </row>
    <row r="112" customFormat="false" ht="12.75" hidden="false" customHeight="false" outlineLevel="0" collapsed="false">
      <c r="J112" s="1"/>
      <c r="K112" s="1"/>
      <c r="L112" s="1"/>
    </row>
    <row r="113" customFormat="false" ht="12.75" hidden="false" customHeight="false" outlineLevel="0" collapsed="false">
      <c r="J113" s="1"/>
      <c r="K113" s="1"/>
      <c r="L113" s="1"/>
    </row>
    <row r="114" customFormat="false" ht="12.75" hidden="false" customHeight="false" outlineLevel="0" collapsed="false">
      <c r="J114" s="1"/>
      <c r="K114" s="1"/>
      <c r="L114" s="1"/>
    </row>
    <row r="115" customFormat="false" ht="12.75" hidden="false" customHeight="false" outlineLevel="0" collapsed="false">
      <c r="J115" s="1"/>
      <c r="K115" s="1"/>
      <c r="L115" s="1"/>
    </row>
    <row r="116" customFormat="false" ht="12.75" hidden="false" customHeight="false" outlineLevel="0" collapsed="false">
      <c r="J116" s="1"/>
      <c r="K116" s="1"/>
      <c r="L116" s="1"/>
    </row>
    <row r="117" customFormat="false" ht="12.75" hidden="false" customHeight="false" outlineLevel="0" collapsed="false">
      <c r="J117" s="1"/>
      <c r="K117" s="1"/>
      <c r="L117" s="1"/>
    </row>
    <row r="118" customFormat="false" ht="12.75" hidden="false" customHeight="false" outlineLevel="0" collapsed="false">
      <c r="J118" s="1"/>
      <c r="K118" s="1"/>
      <c r="L118" s="1"/>
    </row>
    <row r="119" customFormat="false" ht="12.75" hidden="false" customHeight="false" outlineLevel="0" collapsed="false">
      <c r="J119" s="1"/>
      <c r="K119" s="1"/>
      <c r="L119" s="1"/>
    </row>
    <row r="120" customFormat="false" ht="12.75" hidden="false" customHeight="false" outlineLevel="0" collapsed="false">
      <c r="J120" s="1"/>
      <c r="K120" s="1"/>
      <c r="L120" s="1"/>
    </row>
    <row r="121" customFormat="false" ht="12.75" hidden="false" customHeight="false" outlineLevel="0" collapsed="false">
      <c r="J121" s="1"/>
      <c r="K121" s="1"/>
      <c r="L121" s="1"/>
    </row>
    <row r="122" customFormat="false" ht="12.75" hidden="false" customHeight="false" outlineLevel="0" collapsed="false">
      <c r="J122" s="1"/>
      <c r="K122" s="1"/>
      <c r="L122" s="1"/>
    </row>
    <row r="123" customFormat="false" ht="12.75" hidden="false" customHeight="false" outlineLevel="0" collapsed="false">
      <c r="J123" s="1"/>
      <c r="K123" s="1"/>
      <c r="L123" s="1"/>
    </row>
    <row r="124" customFormat="false" ht="12.75" hidden="false" customHeight="false" outlineLevel="0" collapsed="false">
      <c r="J124" s="1"/>
      <c r="K124" s="1"/>
      <c r="L124" s="1"/>
    </row>
    <row r="125" customFormat="false" ht="12.75" hidden="false" customHeight="false" outlineLevel="0" collapsed="false">
      <c r="J125" s="1"/>
      <c r="K125" s="1"/>
      <c r="L125" s="1"/>
    </row>
    <row r="126" customFormat="false" ht="12.75" hidden="false" customHeight="false" outlineLevel="0" collapsed="false">
      <c r="J126" s="1"/>
      <c r="K126" s="1"/>
      <c r="L126" s="1"/>
    </row>
    <row r="127" customFormat="false" ht="12.75" hidden="false" customHeight="false" outlineLevel="0" collapsed="false">
      <c r="J127" s="1"/>
      <c r="K127" s="1"/>
      <c r="L127" s="1"/>
    </row>
    <row r="128" customFormat="false" ht="12.75" hidden="false" customHeight="false" outlineLevel="0" collapsed="false">
      <c r="J128" s="1"/>
      <c r="K128" s="1"/>
      <c r="L128" s="1"/>
    </row>
    <row r="129" customFormat="false" ht="12.75" hidden="false" customHeight="false" outlineLevel="0" collapsed="false">
      <c r="J129" s="1"/>
      <c r="K129" s="1"/>
      <c r="L129" s="1"/>
    </row>
    <row r="130" customFormat="false" ht="12.75" hidden="false" customHeight="false" outlineLevel="0" collapsed="false">
      <c r="J130" s="1"/>
      <c r="K130" s="1"/>
      <c r="L130" s="1"/>
    </row>
    <row r="131" customFormat="false" ht="12.75" hidden="false" customHeight="false" outlineLevel="0" collapsed="false">
      <c r="J131" s="1"/>
      <c r="K131" s="1"/>
      <c r="L131" s="1"/>
    </row>
    <row r="132" customFormat="false" ht="12.75" hidden="false" customHeight="false" outlineLevel="0" collapsed="false">
      <c r="J132" s="1"/>
      <c r="K132" s="1"/>
      <c r="L132" s="1"/>
    </row>
    <row r="133" customFormat="false" ht="12.75" hidden="false" customHeight="false" outlineLevel="0" collapsed="false">
      <c r="J133" s="1"/>
      <c r="K133" s="1"/>
      <c r="L133" s="1"/>
    </row>
    <row r="134" customFormat="false" ht="12.75" hidden="false" customHeight="false" outlineLevel="0" collapsed="false">
      <c r="J134" s="1"/>
      <c r="K134" s="1"/>
      <c r="L134" s="1"/>
    </row>
    <row r="135" customFormat="false" ht="12.75" hidden="false" customHeight="false" outlineLevel="0" collapsed="false">
      <c r="J135" s="1"/>
      <c r="K135" s="1"/>
      <c r="L135" s="1"/>
    </row>
    <row r="136" customFormat="false" ht="12.75" hidden="false" customHeight="false" outlineLevel="0" collapsed="false">
      <c r="J136" s="1"/>
      <c r="K136" s="1"/>
      <c r="L136" s="1"/>
    </row>
    <row r="137" customFormat="false" ht="12.75" hidden="false" customHeight="false" outlineLevel="0" collapsed="false">
      <c r="J137" s="1"/>
      <c r="K137" s="1"/>
      <c r="L137" s="1"/>
    </row>
    <row r="138" customFormat="false" ht="12.75" hidden="false" customHeight="false" outlineLevel="0" collapsed="false">
      <c r="J138" s="1"/>
      <c r="K138" s="1"/>
      <c r="L138" s="1"/>
    </row>
    <row r="139" customFormat="false" ht="12.75" hidden="false" customHeight="false" outlineLevel="0" collapsed="false">
      <c r="J139" s="1"/>
      <c r="K139" s="1"/>
      <c r="L139" s="1"/>
    </row>
    <row r="140" customFormat="false" ht="12.75" hidden="false" customHeight="false" outlineLevel="0" collapsed="false">
      <c r="J140" s="1"/>
      <c r="K140" s="1"/>
      <c r="L140" s="1"/>
    </row>
    <row r="141" customFormat="false" ht="12.75" hidden="false" customHeight="false" outlineLevel="0" collapsed="false">
      <c r="J141" s="1"/>
      <c r="K141" s="1"/>
      <c r="L141" s="1"/>
    </row>
    <row r="142" customFormat="false" ht="12.75" hidden="false" customHeight="false" outlineLevel="0" collapsed="false">
      <c r="J142" s="1"/>
      <c r="K142" s="1"/>
      <c r="L142" s="1"/>
    </row>
    <row r="143" customFormat="false" ht="12.75" hidden="false" customHeight="false" outlineLevel="0" collapsed="false">
      <c r="J143" s="1"/>
      <c r="K143" s="1"/>
      <c r="L143" s="1"/>
    </row>
    <row r="144" customFormat="false" ht="12.75" hidden="false" customHeight="false" outlineLevel="0" collapsed="false">
      <c r="J144" s="1"/>
      <c r="K144" s="1"/>
      <c r="L144" s="1"/>
    </row>
    <row r="145" customFormat="false" ht="12.75" hidden="false" customHeight="false" outlineLevel="0" collapsed="false">
      <c r="K145" s="1"/>
      <c r="L145" s="1"/>
    </row>
    <row r="146" customFormat="false" ht="12.75" hidden="false" customHeight="false" outlineLevel="0" collapsed="false">
      <c r="K146" s="1"/>
      <c r="L146" s="1"/>
    </row>
    <row r="147" customFormat="false" ht="12.75" hidden="false" customHeight="false" outlineLevel="0" collapsed="false">
      <c r="K147" s="1"/>
      <c r="L147" s="1"/>
    </row>
    <row r="148" customFormat="false" ht="12.75" hidden="false" customHeight="false" outlineLevel="0" collapsed="false">
      <c r="K148" s="1"/>
      <c r="L148" s="1"/>
    </row>
    <row r="149" customFormat="false" ht="12.75" hidden="false" customHeight="false" outlineLevel="0" collapsed="false">
      <c r="K149" s="1"/>
      <c r="L149" s="1"/>
    </row>
    <row r="150" customFormat="false" ht="12.75" hidden="false" customHeight="false" outlineLevel="0" collapsed="false">
      <c r="K150" s="1"/>
      <c r="L150" s="1"/>
    </row>
    <row r="151" customFormat="false" ht="12.75" hidden="false" customHeight="false" outlineLevel="0" collapsed="false">
      <c r="K151" s="1"/>
      <c r="L151" s="1"/>
    </row>
    <row r="152" customFormat="false" ht="12.75" hidden="false" customHeight="false" outlineLevel="0" collapsed="false">
      <c r="K152" s="1"/>
      <c r="L152" s="1"/>
    </row>
    <row r="153" customFormat="false" ht="12.75" hidden="false" customHeight="false" outlineLevel="0" collapsed="false">
      <c r="K153" s="1"/>
      <c r="L153" s="1"/>
    </row>
    <row r="154" customFormat="false" ht="12.75" hidden="false" customHeight="false" outlineLevel="0" collapsed="false">
      <c r="K154" s="1"/>
      <c r="L154" s="1"/>
    </row>
    <row r="155" customFormat="false" ht="12.75" hidden="false" customHeight="false" outlineLevel="0" collapsed="false">
      <c r="K155" s="1"/>
      <c r="L155" s="1"/>
    </row>
    <row r="156" customFormat="false" ht="12.75" hidden="false" customHeight="false" outlineLevel="0" collapsed="false">
      <c r="K156" s="1"/>
      <c r="L156" s="1"/>
    </row>
    <row r="157" customFormat="false" ht="12.75" hidden="false" customHeight="false" outlineLevel="0" collapsed="false">
      <c r="K157" s="1"/>
      <c r="L157" s="1"/>
    </row>
    <row r="158" customFormat="false" ht="12.75" hidden="false" customHeight="false" outlineLevel="0" collapsed="false">
      <c r="K158" s="1"/>
      <c r="L158" s="1"/>
    </row>
    <row r="159" customFormat="false" ht="12.75" hidden="false" customHeight="false" outlineLevel="0" collapsed="false">
      <c r="K159" s="1"/>
      <c r="L159" s="1"/>
    </row>
    <row r="160" customFormat="false" ht="12.75" hidden="false" customHeight="false" outlineLevel="0" collapsed="false">
      <c r="K160" s="1"/>
      <c r="L160" s="1"/>
    </row>
    <row r="161" customFormat="false" ht="12.75" hidden="false" customHeight="false" outlineLevel="0" collapsed="false">
      <c r="K161" s="1"/>
      <c r="L161" s="1"/>
    </row>
    <row r="162" customFormat="false" ht="12.75" hidden="false" customHeight="false" outlineLevel="0" collapsed="false">
      <c r="K162" s="1"/>
      <c r="L162" s="1"/>
    </row>
    <row r="163" customFormat="false" ht="12.75" hidden="false" customHeight="false" outlineLevel="0" collapsed="false">
      <c r="K163" s="1"/>
      <c r="L163" s="1"/>
    </row>
    <row r="164" customFormat="false" ht="12.75" hidden="false" customHeight="false" outlineLevel="0" collapsed="false">
      <c r="K164" s="1"/>
      <c r="L164" s="1"/>
    </row>
    <row r="165" customFormat="false" ht="12.75" hidden="false" customHeight="false" outlineLevel="0" collapsed="false">
      <c r="K165" s="1"/>
      <c r="L165" s="1"/>
    </row>
    <row r="166" customFormat="false" ht="12.75" hidden="false" customHeight="false" outlineLevel="0" collapsed="false">
      <c r="K166" s="1"/>
      <c r="L166" s="1"/>
    </row>
    <row r="167" customFormat="false" ht="12.75" hidden="false" customHeight="false" outlineLevel="0" collapsed="false">
      <c r="K167" s="1"/>
      <c r="L167" s="1"/>
    </row>
    <row r="168" customFormat="false" ht="12.75" hidden="false" customHeight="false" outlineLevel="0" collapsed="false">
      <c r="K168" s="1"/>
      <c r="L168" s="1"/>
    </row>
    <row r="169" customFormat="false" ht="12.75" hidden="false" customHeight="false" outlineLevel="0" collapsed="false">
      <c r="K169" s="1"/>
      <c r="L169" s="1"/>
    </row>
    <row r="170" customFormat="false" ht="12.75" hidden="false" customHeight="false" outlineLevel="0" collapsed="false">
      <c r="K170" s="1"/>
      <c r="L170" s="1"/>
    </row>
    <row r="171" customFormat="false" ht="12.75" hidden="false" customHeight="false" outlineLevel="0" collapsed="false">
      <c r="K171" s="1"/>
      <c r="L171" s="1"/>
    </row>
    <row r="172" customFormat="false" ht="12.75" hidden="false" customHeight="false" outlineLevel="0" collapsed="false">
      <c r="K172" s="1"/>
      <c r="L172" s="1"/>
    </row>
    <row r="173" customFormat="false" ht="12.75" hidden="false" customHeight="false" outlineLevel="0" collapsed="false">
      <c r="K173" s="1"/>
      <c r="L173" s="1"/>
    </row>
    <row r="174" customFormat="false" ht="12.75" hidden="false" customHeight="false" outlineLevel="0" collapsed="false">
      <c r="K174" s="1"/>
      <c r="L174" s="1"/>
    </row>
    <row r="175" customFormat="false" ht="12.75" hidden="false" customHeight="false" outlineLevel="0" collapsed="false">
      <c r="K175" s="1"/>
      <c r="L175" s="1"/>
    </row>
    <row r="176" customFormat="false" ht="12.75" hidden="false" customHeight="false" outlineLevel="0" collapsed="false">
      <c r="K176" s="1"/>
      <c r="L176" s="1"/>
    </row>
    <row r="177" customFormat="false" ht="12.75" hidden="false" customHeight="false" outlineLevel="0" collapsed="false">
      <c r="K177" s="1"/>
      <c r="L177" s="1"/>
    </row>
    <row r="178" customFormat="false" ht="12.75" hidden="false" customHeight="false" outlineLevel="0" collapsed="false">
      <c r="L178" s="1"/>
    </row>
    <row r="179" customFormat="false" ht="12.75" hidden="false" customHeight="false" outlineLevel="0" collapsed="false">
      <c r="L179" s="1"/>
    </row>
    <row r="180" customFormat="false" ht="12.75" hidden="false" customHeight="false" outlineLevel="0" collapsed="false">
      <c r="L180" s="1"/>
    </row>
    <row r="181" customFormat="false" ht="12.75" hidden="false" customHeight="false" outlineLevel="0" collapsed="false">
      <c r="L181" s="1"/>
    </row>
    <row r="182" customFormat="false" ht="12.75" hidden="false" customHeight="false" outlineLevel="0" collapsed="false">
      <c r="L182" s="1"/>
    </row>
    <row r="183" customFormat="false" ht="12.75" hidden="false" customHeight="false" outlineLevel="0" collapsed="false">
      <c r="L183" s="1"/>
    </row>
    <row r="184" customFormat="false" ht="12.75" hidden="false" customHeight="false" outlineLevel="0" collapsed="false">
      <c r="L184" s="1"/>
    </row>
    <row r="185" customFormat="false" ht="12.75" hidden="false" customHeight="false" outlineLevel="0" collapsed="false">
      <c r="L185" s="1"/>
    </row>
    <row r="186" customFormat="false" ht="12.75" hidden="false" customHeight="false" outlineLevel="0" collapsed="false">
      <c r="L186" s="1"/>
    </row>
    <row r="187" customFormat="false" ht="12.75" hidden="false" customHeight="false" outlineLevel="0" collapsed="false">
      <c r="L187" s="1"/>
    </row>
    <row r="188" customFormat="false" ht="12.75" hidden="false" customHeight="false" outlineLevel="0" collapsed="false">
      <c r="L188" s="1"/>
    </row>
    <row r="189" customFormat="false" ht="12.75" hidden="false" customHeight="false" outlineLevel="0" collapsed="false">
      <c r="L189" s="1"/>
    </row>
    <row r="190" customFormat="false" ht="12.75" hidden="false" customHeight="false" outlineLevel="0" collapsed="false">
      <c r="L190" s="1"/>
    </row>
    <row r="191" customFormat="false" ht="12.75" hidden="false" customHeight="false" outlineLevel="0" collapsed="false">
      <c r="L191" s="1"/>
    </row>
    <row r="192" customFormat="false" ht="12.75" hidden="false" customHeight="false" outlineLevel="0" collapsed="false">
      <c r="L192" s="1"/>
    </row>
    <row r="193" customFormat="false" ht="12.75" hidden="false" customHeight="false" outlineLevel="0" collapsed="false">
      <c r="L193" s="1"/>
    </row>
    <row r="194" customFormat="false" ht="12.75" hidden="false" customHeight="false" outlineLevel="0" collapsed="false">
      <c r="L194" s="1"/>
    </row>
    <row r="195" customFormat="false" ht="12.75" hidden="false" customHeight="false" outlineLevel="0" collapsed="false">
      <c r="L195" s="1"/>
    </row>
    <row r="196" customFormat="false" ht="12.75" hidden="false" customHeight="false" outlineLevel="0" collapsed="false">
      <c r="L196" s="1"/>
    </row>
    <row r="197" customFormat="false" ht="12.75" hidden="false" customHeight="false" outlineLevel="0" collapsed="false">
      <c r="L197" s="1"/>
    </row>
    <row r="198" customFormat="false" ht="12.75" hidden="false" customHeight="false" outlineLevel="0" collapsed="false">
      <c r="L198" s="1"/>
    </row>
    <row r="199" customFormat="false" ht="12.75" hidden="false" customHeight="false" outlineLevel="0" collapsed="false">
      <c r="L199" s="1"/>
    </row>
    <row r="200" customFormat="false" ht="12.75" hidden="false" customHeight="false" outlineLevel="0" collapsed="false">
      <c r="L200" s="1"/>
    </row>
    <row r="201" customFormat="false" ht="12.75" hidden="false" customHeight="false" outlineLevel="0" collapsed="false">
      <c r="L201" s="1"/>
    </row>
    <row r="202" customFormat="false" ht="12.75" hidden="false" customHeight="false" outlineLevel="0" collapsed="false">
      <c r="L202" s="1"/>
    </row>
    <row r="203" customFormat="false" ht="12.75" hidden="false" customHeight="false" outlineLevel="0" collapsed="false">
      <c r="L203" s="1"/>
    </row>
    <row r="204" customFormat="false" ht="12.75" hidden="false" customHeight="false" outlineLevel="0" collapsed="false">
      <c r="L204" s="1"/>
    </row>
    <row r="205" customFormat="false" ht="12.75" hidden="false" customHeight="false" outlineLevel="0" collapsed="false">
      <c r="L205" s="1"/>
    </row>
    <row r="206" customFormat="false" ht="12.75" hidden="false" customHeight="false" outlineLevel="0" collapsed="false">
      <c r="L206" s="1"/>
    </row>
    <row r="207" customFormat="false" ht="12.75" hidden="false" customHeight="false" outlineLevel="0" collapsed="false">
      <c r="L207" s="1"/>
    </row>
    <row r="208" customFormat="false" ht="12.75" hidden="false" customHeight="false" outlineLevel="0" collapsed="false">
      <c r="L208" s="1"/>
    </row>
    <row r="209" customFormat="false" ht="12.75" hidden="false" customHeight="false" outlineLevel="0" collapsed="false">
      <c r="L209" s="1"/>
    </row>
    <row r="210" customFormat="false" ht="12.75" hidden="false" customHeight="false" outlineLevel="0" collapsed="false">
      <c r="L210" s="1"/>
    </row>
    <row r="211" customFormat="false" ht="12.75" hidden="false" customHeight="false" outlineLevel="0" collapsed="false">
      <c r="L211" s="1"/>
    </row>
    <row r="212" customFormat="false" ht="12.75" hidden="false" customHeight="false" outlineLevel="0" collapsed="false">
      <c r="L212" s="1"/>
    </row>
    <row r="213" customFormat="false" ht="12.75" hidden="false" customHeight="false" outlineLevel="0" collapsed="false">
      <c r="L213" s="1"/>
    </row>
    <row r="214" customFormat="false" ht="12.75" hidden="false" customHeight="false" outlineLevel="0" collapsed="false">
      <c r="L214" s="1"/>
    </row>
    <row r="215" customFormat="false" ht="12.75" hidden="false" customHeight="false" outlineLevel="0" collapsed="false">
      <c r="L215" s="1"/>
    </row>
    <row r="216" customFormat="false" ht="12.75" hidden="false" customHeight="false" outlineLevel="0" collapsed="false">
      <c r="L216" s="1"/>
    </row>
    <row r="217" customFormat="false" ht="12.75" hidden="false" customHeight="false" outlineLevel="0" collapsed="false">
      <c r="L217" s="1"/>
    </row>
    <row r="218" customFormat="false" ht="12.75" hidden="false" customHeight="false" outlineLevel="0" collapsed="false">
      <c r="L218" s="1"/>
    </row>
    <row r="219" customFormat="false" ht="12.75" hidden="false" customHeight="false" outlineLevel="0" collapsed="false">
      <c r="L219" s="1"/>
    </row>
    <row r="220" customFormat="false" ht="12.75" hidden="false" customHeight="false" outlineLevel="0" collapsed="false">
      <c r="L220" s="1"/>
    </row>
    <row r="221" customFormat="false" ht="12.75" hidden="false" customHeight="false" outlineLevel="0" collapsed="false">
      <c r="L221" s="1"/>
    </row>
    <row r="222" customFormat="false" ht="12.75" hidden="false" customHeight="false" outlineLevel="0" collapsed="false">
      <c r="L222" s="1"/>
    </row>
    <row r="223" customFormat="false" ht="12.75" hidden="false" customHeight="false" outlineLevel="0" collapsed="false">
      <c r="L223" s="1"/>
    </row>
    <row r="224" customFormat="false" ht="12.75" hidden="false" customHeight="false" outlineLevel="0" collapsed="false">
      <c r="L224" s="1"/>
    </row>
    <row r="225" customFormat="false" ht="12.75" hidden="false" customHeight="false" outlineLevel="0" collapsed="false">
      <c r="L225" s="1"/>
    </row>
    <row r="226" customFormat="false" ht="12.75" hidden="false" customHeight="false" outlineLevel="0" collapsed="false">
      <c r="L226" s="1"/>
    </row>
    <row r="227" customFormat="false" ht="12.75" hidden="false" customHeight="false" outlineLevel="0" collapsed="false">
      <c r="L227" s="1"/>
    </row>
    <row r="228" customFormat="false" ht="12.75" hidden="false" customHeight="false" outlineLevel="0" collapsed="false">
      <c r="L228" s="1"/>
    </row>
    <row r="229" customFormat="false" ht="12.75" hidden="false" customHeight="false" outlineLevel="0" collapsed="false">
      <c r="L229" s="1"/>
    </row>
    <row r="230" customFormat="false" ht="12.75" hidden="false" customHeight="false" outlineLevel="0" collapsed="false">
      <c r="L230" s="1"/>
    </row>
    <row r="231" customFormat="false" ht="12.75" hidden="false" customHeight="false" outlineLevel="0" collapsed="false">
      <c r="L231" s="1"/>
    </row>
    <row r="232" customFormat="false" ht="12.75" hidden="false" customHeight="false" outlineLevel="0" collapsed="false">
      <c r="L232" s="1"/>
    </row>
    <row r="233" customFormat="false" ht="12.75" hidden="false" customHeight="false" outlineLevel="0" collapsed="false">
      <c r="L233" s="1"/>
    </row>
    <row r="234" customFormat="false" ht="12.75" hidden="false" customHeight="false" outlineLevel="0" collapsed="false">
      <c r="L234" s="1"/>
    </row>
    <row r="235" customFormat="false" ht="12.75" hidden="false" customHeight="false" outlineLevel="0" collapsed="false">
      <c r="L235" s="1"/>
    </row>
    <row r="236" customFormat="false" ht="12.75" hidden="false" customHeight="false" outlineLevel="0" collapsed="false">
      <c r="L236" s="1"/>
    </row>
    <row r="237" customFormat="false" ht="12.75" hidden="false" customHeight="false" outlineLevel="0" collapsed="false">
      <c r="L237" s="1"/>
    </row>
    <row r="238" customFormat="false" ht="12.75" hidden="false" customHeight="false" outlineLevel="0" collapsed="false">
      <c r="L238" s="1"/>
    </row>
    <row r="239" customFormat="false" ht="12.75" hidden="false" customHeight="false" outlineLevel="0" collapsed="false">
      <c r="L239" s="1"/>
    </row>
    <row r="240" customFormat="false" ht="12.75" hidden="false" customHeight="false" outlineLevel="0" collapsed="false">
      <c r="L240" s="1"/>
    </row>
    <row r="241" customFormat="false" ht="12.75" hidden="false" customHeight="false" outlineLevel="0" collapsed="false">
      <c r="L241" s="1"/>
    </row>
    <row r="242" customFormat="false" ht="12.75" hidden="false" customHeight="false" outlineLevel="0" collapsed="false">
      <c r="L242" s="1"/>
    </row>
    <row r="243" customFormat="false" ht="12.75" hidden="false" customHeight="false" outlineLevel="0" collapsed="false">
      <c r="L243" s="1"/>
    </row>
    <row r="244" customFormat="false" ht="12.75" hidden="false" customHeight="false" outlineLevel="0" collapsed="false">
      <c r="L244" s="1"/>
    </row>
    <row r="245" customFormat="false" ht="12.75" hidden="false" customHeight="false" outlineLevel="0" collapsed="false">
      <c r="L245" s="1"/>
    </row>
    <row r="246" customFormat="false" ht="12.75" hidden="false" customHeight="false" outlineLevel="0" collapsed="false">
      <c r="L246" s="1"/>
    </row>
    <row r="247" customFormat="false" ht="12.75" hidden="false" customHeight="false" outlineLevel="0" collapsed="false">
      <c r="L247" s="1"/>
    </row>
    <row r="248" customFormat="false" ht="12.75" hidden="false" customHeight="false" outlineLevel="0" collapsed="false">
      <c r="L248" s="1"/>
    </row>
    <row r="249" customFormat="false" ht="12.75" hidden="false" customHeight="false" outlineLevel="0" collapsed="false">
      <c r="L249" s="1"/>
    </row>
    <row r="250" customFormat="false" ht="12.75" hidden="false" customHeight="false" outlineLevel="0" collapsed="false">
      <c r="L250" s="1"/>
    </row>
    <row r="251" customFormat="false" ht="12.75" hidden="false" customHeight="false" outlineLevel="0" collapsed="false">
      <c r="L251" s="1"/>
    </row>
    <row r="252" customFormat="false" ht="12.75" hidden="false" customHeight="false" outlineLevel="0" collapsed="false">
      <c r="L252" s="1"/>
    </row>
    <row r="253" customFormat="false" ht="12.75" hidden="false" customHeight="false" outlineLevel="0" collapsed="false">
      <c r="L253" s="1"/>
    </row>
    <row r="254" customFormat="false" ht="12.75" hidden="false" customHeight="false" outlineLevel="0" collapsed="false">
      <c r="L254" s="1"/>
    </row>
    <row r="255" customFormat="false" ht="12.75" hidden="false" customHeight="false" outlineLevel="0" collapsed="false">
      <c r="L255" s="1"/>
    </row>
    <row r="256" customFormat="false" ht="12.75" hidden="false" customHeight="false" outlineLevel="0" collapsed="false">
      <c r="L256" s="1"/>
    </row>
    <row r="257" customFormat="false" ht="12.75" hidden="false" customHeight="false" outlineLevel="0" collapsed="false">
      <c r="L257" s="1"/>
    </row>
    <row r="258" customFormat="false" ht="12.75" hidden="false" customHeight="false" outlineLevel="0" collapsed="false">
      <c r="L258" s="1"/>
    </row>
    <row r="259" customFormat="false" ht="12.75" hidden="false" customHeight="false" outlineLevel="0" collapsed="false">
      <c r="L259" s="1"/>
    </row>
    <row r="260" customFormat="false" ht="12.75" hidden="false" customHeight="false" outlineLevel="0" collapsed="false">
      <c r="L260" s="1"/>
    </row>
    <row r="261" customFormat="false" ht="12.75" hidden="false" customHeight="false" outlineLevel="0" collapsed="false">
      <c r="L261" s="1"/>
    </row>
    <row r="262" customFormat="false" ht="12.75" hidden="false" customHeight="false" outlineLevel="0" collapsed="false">
      <c r="L262" s="1"/>
    </row>
    <row r="263" customFormat="false" ht="12.75" hidden="false" customHeight="false" outlineLevel="0" collapsed="false">
      <c r="L263" s="1"/>
    </row>
    <row r="264" customFormat="false" ht="12.75" hidden="false" customHeight="false" outlineLevel="0" collapsed="false">
      <c r="L264" s="1"/>
    </row>
    <row r="265" customFormat="false" ht="12.75" hidden="false" customHeight="false" outlineLevel="0" collapsed="false">
      <c r="L265" s="1"/>
    </row>
    <row r="266" customFormat="false" ht="12.75" hidden="false" customHeight="false" outlineLevel="0" collapsed="false">
      <c r="L266" s="1"/>
    </row>
    <row r="267" customFormat="false" ht="12.75" hidden="false" customHeight="false" outlineLevel="0" collapsed="false">
      <c r="L267" s="1"/>
    </row>
    <row r="268" customFormat="false" ht="12.75" hidden="false" customHeight="false" outlineLevel="0" collapsed="false">
      <c r="L268" s="1"/>
    </row>
    <row r="269" customFormat="false" ht="12.75" hidden="false" customHeight="false" outlineLevel="0" collapsed="false">
      <c r="L269" s="1"/>
    </row>
    <row r="270" customFormat="false" ht="12.75" hidden="false" customHeight="false" outlineLevel="0" collapsed="false">
      <c r="L270" s="1"/>
    </row>
    <row r="271" customFormat="false" ht="12.75" hidden="false" customHeight="false" outlineLevel="0" collapsed="false">
      <c r="L271" s="1"/>
    </row>
    <row r="272" customFormat="false" ht="12.75" hidden="false" customHeight="false" outlineLevel="0" collapsed="false">
      <c r="L272" s="1"/>
    </row>
    <row r="273" customFormat="false" ht="12.75" hidden="false" customHeight="false" outlineLevel="0" collapsed="false">
      <c r="L273" s="1"/>
    </row>
    <row r="274" customFormat="false" ht="12.75" hidden="false" customHeight="false" outlineLevel="0" collapsed="false">
      <c r="L274" s="1"/>
    </row>
    <row r="275" customFormat="false" ht="12.75" hidden="false" customHeight="false" outlineLevel="0" collapsed="false">
      <c r="L275" s="1"/>
    </row>
    <row r="276" customFormat="false" ht="12.75" hidden="false" customHeight="false" outlineLevel="0" collapsed="false">
      <c r="L276" s="1"/>
    </row>
    <row r="277" customFormat="false" ht="12.75" hidden="false" customHeight="false" outlineLevel="0" collapsed="false">
      <c r="L277" s="1"/>
    </row>
    <row r="278" customFormat="false" ht="12.75" hidden="false" customHeight="false" outlineLevel="0" collapsed="false">
      <c r="L278" s="1"/>
    </row>
    <row r="279" customFormat="false" ht="12.75" hidden="false" customHeight="false" outlineLevel="0" collapsed="false">
      <c r="L279" s="1"/>
    </row>
    <row r="280" customFormat="false" ht="12.75" hidden="false" customHeight="false" outlineLevel="0" collapsed="false">
      <c r="L280" s="1"/>
    </row>
    <row r="281" customFormat="false" ht="12.75" hidden="false" customHeight="false" outlineLevel="0" collapsed="false">
      <c r="L281" s="1"/>
    </row>
    <row r="282" customFormat="false" ht="12.75" hidden="false" customHeight="false" outlineLevel="0" collapsed="false">
      <c r="L282" s="1"/>
    </row>
    <row r="283" customFormat="false" ht="12.75" hidden="false" customHeight="false" outlineLevel="0" collapsed="false">
      <c r="L283" s="1"/>
    </row>
    <row r="284" customFormat="false" ht="12.75" hidden="false" customHeight="false" outlineLevel="0" collapsed="false">
      <c r="L284" s="1"/>
    </row>
    <row r="285" customFormat="false" ht="12.75" hidden="false" customHeight="false" outlineLevel="0" collapsed="false">
      <c r="L285" s="1"/>
    </row>
    <row r="286" customFormat="false" ht="12.75" hidden="false" customHeight="false" outlineLevel="0" collapsed="false">
      <c r="L286" s="1"/>
    </row>
    <row r="287" customFormat="false" ht="12.75" hidden="false" customHeight="false" outlineLevel="0" collapsed="false">
      <c r="L287" s="1"/>
    </row>
    <row r="288" customFormat="false" ht="12.75" hidden="false" customHeight="false" outlineLevel="0" collapsed="false">
      <c r="L288" s="1"/>
    </row>
    <row r="289" customFormat="false" ht="12.75" hidden="false" customHeight="false" outlineLevel="0" collapsed="false">
      <c r="L289" s="1"/>
    </row>
    <row r="290" customFormat="false" ht="12.75" hidden="false" customHeight="false" outlineLevel="0" collapsed="false">
      <c r="L290" s="1"/>
    </row>
    <row r="291" customFormat="false" ht="12.75" hidden="false" customHeight="false" outlineLevel="0" collapsed="false">
      <c r="L291" s="1"/>
    </row>
    <row r="292" customFormat="false" ht="12.75" hidden="false" customHeight="false" outlineLevel="0" collapsed="false">
      <c r="L292" s="1"/>
    </row>
    <row r="293" customFormat="false" ht="12.75" hidden="false" customHeight="false" outlineLevel="0" collapsed="false">
      <c r="L293" s="1"/>
    </row>
    <row r="294" customFormat="false" ht="12.75" hidden="false" customHeight="false" outlineLevel="0" collapsed="false">
      <c r="L294" s="1"/>
    </row>
    <row r="295" customFormat="false" ht="12.75" hidden="false" customHeight="false" outlineLevel="0" collapsed="false">
      <c r="L295" s="1"/>
    </row>
    <row r="296" customFormat="false" ht="12.75" hidden="false" customHeight="false" outlineLevel="0" collapsed="false">
      <c r="L296" s="1"/>
    </row>
    <row r="297" customFormat="false" ht="12.75" hidden="false" customHeight="false" outlineLevel="0" collapsed="false">
      <c r="L297" s="1"/>
    </row>
    <row r="298" customFormat="false" ht="12.75" hidden="false" customHeight="false" outlineLevel="0" collapsed="false">
      <c r="L298" s="1"/>
    </row>
    <row r="299" customFormat="false" ht="12.75" hidden="false" customHeight="false" outlineLevel="0" collapsed="false">
      <c r="L299" s="1"/>
    </row>
    <row r="300" customFormat="false" ht="12.75" hidden="false" customHeight="false" outlineLevel="0" collapsed="false">
      <c r="L300" s="1"/>
    </row>
    <row r="301" customFormat="false" ht="12.75" hidden="false" customHeight="false" outlineLevel="0" collapsed="false">
      <c r="L301" s="1"/>
    </row>
    <row r="302" customFormat="false" ht="12.75" hidden="false" customHeight="false" outlineLevel="0" collapsed="false">
      <c r="L302" s="1"/>
    </row>
    <row r="303" customFormat="false" ht="12.75" hidden="false" customHeight="false" outlineLevel="0" collapsed="false">
      <c r="L303" s="1"/>
    </row>
    <row r="304" customFormat="false" ht="12.75" hidden="false" customHeight="false" outlineLevel="0" collapsed="false">
      <c r="L304" s="1"/>
    </row>
    <row r="305" customFormat="false" ht="12.75" hidden="false" customHeight="false" outlineLevel="0" collapsed="false">
      <c r="L305" s="1"/>
    </row>
    <row r="306" customFormat="false" ht="12.75" hidden="false" customHeight="false" outlineLevel="0" collapsed="false">
      <c r="L306" s="1"/>
    </row>
    <row r="307" customFormat="false" ht="12.75" hidden="false" customHeight="false" outlineLevel="0" collapsed="false">
      <c r="L307" s="1"/>
    </row>
    <row r="308" customFormat="false" ht="12.75" hidden="false" customHeight="false" outlineLevel="0" collapsed="false">
      <c r="L308" s="1"/>
    </row>
    <row r="309" customFormat="false" ht="12.75" hidden="false" customHeight="false" outlineLevel="0" collapsed="false">
      <c r="L309" s="1"/>
    </row>
    <row r="310" customFormat="false" ht="12.75" hidden="false" customHeight="false" outlineLevel="0" collapsed="false">
      <c r="L310" s="1"/>
    </row>
    <row r="311" customFormat="false" ht="12.75" hidden="false" customHeight="false" outlineLevel="0" collapsed="false">
      <c r="L311" s="1"/>
    </row>
    <row r="312" customFormat="false" ht="12.75" hidden="false" customHeight="false" outlineLevel="0" collapsed="false">
      <c r="L312" s="1"/>
    </row>
    <row r="313" customFormat="false" ht="12.75" hidden="false" customHeight="false" outlineLevel="0" collapsed="false">
      <c r="L313" s="1"/>
    </row>
    <row r="314" customFormat="false" ht="12.75" hidden="false" customHeight="false" outlineLevel="0" collapsed="false">
      <c r="L314" s="1"/>
    </row>
    <row r="315" customFormat="false" ht="12.75" hidden="false" customHeight="false" outlineLevel="0" collapsed="false">
      <c r="L315" s="1"/>
    </row>
    <row r="316" customFormat="false" ht="12.75" hidden="false" customHeight="false" outlineLevel="0" collapsed="false">
      <c r="L316" s="1"/>
    </row>
    <row r="317" customFormat="false" ht="12.75" hidden="false" customHeight="false" outlineLevel="0" collapsed="false">
      <c r="L317" s="1"/>
    </row>
    <row r="318" customFormat="false" ht="12.75" hidden="false" customHeight="false" outlineLevel="0" collapsed="false">
      <c r="L318" s="1"/>
    </row>
    <row r="319" customFormat="false" ht="12.75" hidden="false" customHeight="false" outlineLevel="0" collapsed="false">
      <c r="L319" s="1"/>
    </row>
    <row r="320" customFormat="false" ht="12.75" hidden="false" customHeight="false" outlineLevel="0" collapsed="false">
      <c r="L320" s="1"/>
    </row>
    <row r="321" customFormat="false" ht="12.75" hidden="false" customHeight="false" outlineLevel="0" collapsed="false">
      <c r="L321" s="1"/>
    </row>
    <row r="322" customFormat="false" ht="12.75" hidden="false" customHeight="false" outlineLevel="0" collapsed="false">
      <c r="L322" s="1"/>
    </row>
    <row r="323" customFormat="false" ht="12.75" hidden="false" customHeight="false" outlineLevel="0" collapsed="false">
      <c r="L323" s="1"/>
    </row>
    <row r="324" customFormat="false" ht="12.75" hidden="false" customHeight="false" outlineLevel="0" collapsed="false">
      <c r="L324" s="1"/>
    </row>
    <row r="325" customFormat="false" ht="12.75" hidden="false" customHeight="false" outlineLevel="0" collapsed="false">
      <c r="L325" s="1"/>
    </row>
    <row r="326" customFormat="false" ht="12.75" hidden="false" customHeight="false" outlineLevel="0" collapsed="false">
      <c r="L326" s="1"/>
    </row>
    <row r="327" customFormat="false" ht="12.75" hidden="false" customHeight="false" outlineLevel="0" collapsed="false">
      <c r="L327" s="1"/>
    </row>
    <row r="328" customFormat="false" ht="12.75" hidden="false" customHeight="false" outlineLevel="0" collapsed="false">
      <c r="L328" s="1"/>
    </row>
    <row r="329" customFormat="false" ht="12.75" hidden="false" customHeight="false" outlineLevel="0" collapsed="false">
      <c r="L329" s="1"/>
    </row>
    <row r="330" customFormat="false" ht="12.75" hidden="false" customHeight="false" outlineLevel="0" collapsed="false">
      <c r="L330" s="1"/>
    </row>
    <row r="331" customFormat="false" ht="12.75" hidden="false" customHeight="false" outlineLevel="0" collapsed="false">
      <c r="L331" s="1"/>
    </row>
    <row r="332" customFormat="false" ht="12.75" hidden="false" customHeight="false" outlineLevel="0" collapsed="false">
      <c r="L332" s="1"/>
    </row>
    <row r="333" customFormat="false" ht="12.75" hidden="false" customHeight="false" outlineLevel="0" collapsed="false">
      <c r="L333" s="1"/>
    </row>
    <row r="334" customFormat="false" ht="12.75" hidden="false" customHeight="false" outlineLevel="0" collapsed="false">
      <c r="L334" s="1"/>
    </row>
    <row r="335" customFormat="false" ht="12.75" hidden="false" customHeight="false" outlineLevel="0" collapsed="false">
      <c r="L335" s="1"/>
    </row>
    <row r="336" customFormat="false" ht="12.75" hidden="false" customHeight="false" outlineLevel="0" collapsed="false">
      <c r="L336" s="1"/>
    </row>
    <row r="337" customFormat="false" ht="12.75" hidden="false" customHeight="false" outlineLevel="0" collapsed="false">
      <c r="L337" s="1"/>
    </row>
    <row r="338" customFormat="false" ht="12.75" hidden="false" customHeight="false" outlineLevel="0" collapsed="false">
      <c r="L338" s="1"/>
    </row>
    <row r="339" customFormat="false" ht="12.75" hidden="false" customHeight="false" outlineLevel="0" collapsed="false">
      <c r="L339" s="1"/>
    </row>
    <row r="340" customFormat="false" ht="12.75" hidden="false" customHeight="false" outlineLevel="0" collapsed="false">
      <c r="L340" s="1"/>
    </row>
    <row r="341" customFormat="false" ht="12.75" hidden="false" customHeight="false" outlineLevel="0" collapsed="false">
      <c r="L341" s="1"/>
    </row>
    <row r="342" customFormat="false" ht="12.75" hidden="false" customHeight="false" outlineLevel="0" collapsed="false">
      <c r="L342" s="1"/>
    </row>
    <row r="343" customFormat="false" ht="12.75" hidden="false" customHeight="false" outlineLevel="0" collapsed="false">
      <c r="L343" s="1"/>
    </row>
    <row r="344" customFormat="false" ht="12.75" hidden="false" customHeight="false" outlineLevel="0" collapsed="false">
      <c r="L344" s="1"/>
    </row>
    <row r="345" customFormat="false" ht="12.75" hidden="false" customHeight="false" outlineLevel="0" collapsed="false">
      <c r="L345" s="1"/>
    </row>
    <row r="346" customFormat="false" ht="12.75" hidden="false" customHeight="false" outlineLevel="0" collapsed="false">
      <c r="L346" s="1"/>
    </row>
    <row r="347" customFormat="false" ht="12.75" hidden="false" customHeight="false" outlineLevel="0" collapsed="false">
      <c r="L347" s="1"/>
    </row>
    <row r="348" customFormat="false" ht="12.75" hidden="false" customHeight="false" outlineLevel="0" collapsed="false">
      <c r="L348" s="1"/>
    </row>
    <row r="349" customFormat="false" ht="12.75" hidden="false" customHeight="false" outlineLevel="0" collapsed="false">
      <c r="L349" s="1"/>
    </row>
    <row r="350" customFormat="false" ht="12.75" hidden="false" customHeight="false" outlineLevel="0" collapsed="false">
      <c r="L350" s="1"/>
    </row>
    <row r="351" customFormat="false" ht="12.75" hidden="false" customHeight="false" outlineLevel="0" collapsed="false">
      <c r="L351" s="1"/>
    </row>
    <row r="352" customFormat="false" ht="12.75" hidden="false" customHeight="false" outlineLevel="0" collapsed="false">
      <c r="L352" s="1"/>
    </row>
    <row r="353" customFormat="false" ht="12.75" hidden="false" customHeight="false" outlineLevel="0" collapsed="false">
      <c r="L353" s="1"/>
    </row>
    <row r="354" customFormat="false" ht="12.75" hidden="false" customHeight="false" outlineLevel="0" collapsed="false">
      <c r="L354" s="1"/>
    </row>
    <row r="355" customFormat="false" ht="12.75" hidden="false" customHeight="false" outlineLevel="0" collapsed="false">
      <c r="L355" s="1"/>
    </row>
    <row r="356" customFormat="false" ht="12.75" hidden="false" customHeight="false" outlineLevel="0" collapsed="false">
      <c r="L356" s="1"/>
    </row>
    <row r="357" customFormat="false" ht="12.75" hidden="false" customHeight="false" outlineLevel="0" collapsed="false">
      <c r="L357" s="1"/>
    </row>
    <row r="358" customFormat="false" ht="12.75" hidden="false" customHeight="false" outlineLevel="0" collapsed="false">
      <c r="L358" s="1"/>
    </row>
    <row r="359" customFormat="false" ht="12.75" hidden="false" customHeight="false" outlineLevel="0" collapsed="false">
      <c r="L359" s="1"/>
    </row>
    <row r="360" customFormat="false" ht="12.75" hidden="false" customHeight="false" outlineLevel="0" collapsed="false">
      <c r="L360" s="1"/>
    </row>
    <row r="361" customFormat="false" ht="12.75" hidden="false" customHeight="false" outlineLevel="0" collapsed="false">
      <c r="L361" s="1"/>
    </row>
    <row r="362" customFormat="false" ht="12.75" hidden="false" customHeight="false" outlineLevel="0" collapsed="false">
      <c r="L362" s="1"/>
    </row>
    <row r="363" customFormat="false" ht="12.75" hidden="false" customHeight="false" outlineLevel="0" collapsed="false">
      <c r="L363" s="1"/>
    </row>
    <row r="364" customFormat="false" ht="12.75" hidden="false" customHeight="false" outlineLevel="0" collapsed="false">
      <c r="L364" s="1"/>
    </row>
    <row r="365" customFormat="false" ht="12.75" hidden="false" customHeight="false" outlineLevel="0" collapsed="false">
      <c r="L365" s="1"/>
    </row>
    <row r="366" customFormat="false" ht="12.75" hidden="false" customHeight="false" outlineLevel="0" collapsed="false">
      <c r="L366" s="1"/>
    </row>
    <row r="367" customFormat="false" ht="12.75" hidden="false" customHeight="false" outlineLevel="0" collapsed="false">
      <c r="L367" s="1"/>
    </row>
    <row r="368" customFormat="false" ht="12.75" hidden="false" customHeight="false" outlineLevel="0" collapsed="false">
      <c r="L368" s="1"/>
    </row>
    <row r="369" customFormat="false" ht="12.75" hidden="false" customHeight="false" outlineLevel="0" collapsed="false">
      <c r="L369" s="1"/>
    </row>
    <row r="370" customFormat="false" ht="12.75" hidden="false" customHeight="false" outlineLevel="0" collapsed="false">
      <c r="L370" s="1"/>
    </row>
    <row r="371" customFormat="false" ht="12.75" hidden="false" customHeight="false" outlineLevel="0" collapsed="false">
      <c r="L371" s="1"/>
    </row>
    <row r="372" customFormat="false" ht="12.75" hidden="false" customHeight="false" outlineLevel="0" collapsed="false">
      <c r="L372" s="1"/>
    </row>
    <row r="373" customFormat="false" ht="12.75" hidden="false" customHeight="false" outlineLevel="0" collapsed="false">
      <c r="L373" s="1"/>
    </row>
    <row r="374" customFormat="false" ht="12.75" hidden="false" customHeight="false" outlineLevel="0" collapsed="false">
      <c r="L374" s="1"/>
    </row>
    <row r="375" customFormat="false" ht="12.75" hidden="false" customHeight="false" outlineLevel="0" collapsed="false">
      <c r="L375" s="1"/>
    </row>
    <row r="376" customFormat="false" ht="12.75" hidden="false" customHeight="false" outlineLevel="0" collapsed="false">
      <c r="L376" s="1"/>
    </row>
    <row r="377" customFormat="false" ht="12.75" hidden="false" customHeight="false" outlineLevel="0" collapsed="false">
      <c r="L377" s="1"/>
    </row>
    <row r="378" customFormat="false" ht="12.75" hidden="false" customHeight="false" outlineLevel="0" collapsed="false">
      <c r="L378" s="1"/>
    </row>
    <row r="379" customFormat="false" ht="12.75" hidden="false" customHeight="false" outlineLevel="0" collapsed="false">
      <c r="L379" s="1"/>
    </row>
    <row r="380" customFormat="false" ht="12.75" hidden="false" customHeight="false" outlineLevel="0" collapsed="false">
      <c r="L380" s="1"/>
    </row>
    <row r="381" customFormat="false" ht="12.75" hidden="false" customHeight="false" outlineLevel="0" collapsed="false">
      <c r="L381" s="1"/>
    </row>
    <row r="382" customFormat="false" ht="12.75" hidden="false" customHeight="false" outlineLevel="0" collapsed="false">
      <c r="L382" s="1"/>
    </row>
    <row r="383" customFormat="false" ht="12.75" hidden="false" customHeight="false" outlineLevel="0" collapsed="false">
      <c r="L383" s="1"/>
    </row>
    <row r="384" customFormat="false" ht="12.75" hidden="false" customHeight="false" outlineLevel="0" collapsed="false">
      <c r="L384" s="1"/>
    </row>
    <row r="385" customFormat="false" ht="12.75" hidden="false" customHeight="false" outlineLevel="0" collapsed="false">
      <c r="L385" s="1"/>
    </row>
    <row r="386" customFormat="false" ht="12.75" hidden="false" customHeight="false" outlineLevel="0" collapsed="false">
      <c r="L386" s="1"/>
    </row>
    <row r="387" customFormat="false" ht="12.75" hidden="false" customHeight="false" outlineLevel="0" collapsed="false">
      <c r="L387" s="1"/>
    </row>
    <row r="388" customFormat="false" ht="12.75" hidden="false" customHeight="false" outlineLevel="0" collapsed="false">
      <c r="L388" s="1"/>
    </row>
    <row r="389" customFormat="false" ht="12.75" hidden="false" customHeight="false" outlineLevel="0" collapsed="false">
      <c r="L389" s="1"/>
    </row>
    <row r="390" customFormat="false" ht="12.75" hidden="false" customHeight="false" outlineLevel="0" collapsed="false">
      <c r="L390" s="1"/>
    </row>
    <row r="391" customFormat="false" ht="12.75" hidden="false" customHeight="false" outlineLevel="0" collapsed="false">
      <c r="L391" s="1"/>
    </row>
    <row r="392" customFormat="false" ht="12.75" hidden="false" customHeight="false" outlineLevel="0" collapsed="false">
      <c r="L392" s="1"/>
    </row>
    <row r="393" customFormat="false" ht="12.75" hidden="false" customHeight="false" outlineLevel="0" collapsed="false">
      <c r="L393" s="1"/>
    </row>
    <row r="394" customFormat="false" ht="12.75" hidden="false" customHeight="false" outlineLevel="0" collapsed="false">
      <c r="L394" s="1"/>
    </row>
    <row r="395" customFormat="false" ht="12.75" hidden="false" customHeight="false" outlineLevel="0" collapsed="false">
      <c r="L395" s="1"/>
    </row>
    <row r="396" customFormat="false" ht="12.75" hidden="false" customHeight="false" outlineLevel="0" collapsed="false">
      <c r="L396" s="1"/>
    </row>
    <row r="397" customFormat="false" ht="12.75" hidden="false" customHeight="false" outlineLevel="0" collapsed="false">
      <c r="L397" s="1"/>
    </row>
    <row r="398" customFormat="false" ht="12.75" hidden="false" customHeight="false" outlineLevel="0" collapsed="false">
      <c r="L398" s="1"/>
    </row>
    <row r="399" customFormat="false" ht="12.75" hidden="false" customHeight="false" outlineLevel="0" collapsed="false">
      <c r="L399" s="1"/>
    </row>
    <row r="400" customFormat="false" ht="12.75" hidden="false" customHeight="false" outlineLevel="0" collapsed="false">
      <c r="L400" s="1"/>
    </row>
    <row r="401" customFormat="false" ht="12.75" hidden="false" customHeight="false" outlineLevel="0" collapsed="false">
      <c r="L401" s="1"/>
    </row>
    <row r="402" customFormat="false" ht="12.75" hidden="false" customHeight="false" outlineLevel="0" collapsed="false">
      <c r="L402" s="1"/>
    </row>
    <row r="403" customFormat="false" ht="12.75" hidden="false" customHeight="false" outlineLevel="0" collapsed="false">
      <c r="L403" s="1"/>
    </row>
    <row r="404" customFormat="false" ht="12.75" hidden="false" customHeight="false" outlineLevel="0" collapsed="false">
      <c r="L404" s="1"/>
    </row>
    <row r="405" customFormat="false" ht="12.75" hidden="false" customHeight="false" outlineLevel="0" collapsed="false">
      <c r="L405" s="1"/>
    </row>
    <row r="406" customFormat="false" ht="12.75" hidden="false" customHeight="false" outlineLevel="0" collapsed="false">
      <c r="L406" s="1"/>
    </row>
    <row r="407" customFormat="false" ht="12.75" hidden="false" customHeight="false" outlineLevel="0" collapsed="false">
      <c r="L407" s="1"/>
    </row>
    <row r="408" customFormat="false" ht="12.75" hidden="false" customHeight="false" outlineLevel="0" collapsed="false">
      <c r="L408" s="1"/>
    </row>
    <row r="409" customFormat="false" ht="12.75" hidden="false" customHeight="false" outlineLevel="0" collapsed="false">
      <c r="L409" s="1"/>
    </row>
    <row r="410" customFormat="false" ht="12.75" hidden="false" customHeight="false" outlineLevel="0" collapsed="false">
      <c r="L410" s="1"/>
    </row>
    <row r="411" customFormat="false" ht="12.75" hidden="false" customHeight="false" outlineLevel="0" collapsed="false">
      <c r="L411" s="1"/>
    </row>
    <row r="412" customFormat="false" ht="12.75" hidden="false" customHeight="false" outlineLevel="0" collapsed="false">
      <c r="L412" s="1"/>
    </row>
    <row r="413" customFormat="false" ht="12.75" hidden="false" customHeight="false" outlineLevel="0" collapsed="false">
      <c r="L413" s="1"/>
    </row>
    <row r="414" customFormat="false" ht="12.75" hidden="false" customHeight="false" outlineLevel="0" collapsed="false">
      <c r="L414" s="1"/>
    </row>
    <row r="415" customFormat="false" ht="12.75" hidden="false" customHeight="false" outlineLevel="0" collapsed="false">
      <c r="L415" s="1"/>
    </row>
    <row r="416" customFormat="false" ht="12.75" hidden="false" customHeight="false" outlineLevel="0" collapsed="false">
      <c r="L416" s="1"/>
    </row>
    <row r="417" customFormat="false" ht="12.75" hidden="false" customHeight="false" outlineLevel="0" collapsed="false">
      <c r="L417" s="1"/>
    </row>
    <row r="418" customFormat="false" ht="12.75" hidden="false" customHeight="false" outlineLevel="0" collapsed="false">
      <c r="L418" s="1"/>
    </row>
    <row r="419" customFormat="false" ht="12.75" hidden="false" customHeight="false" outlineLevel="0" collapsed="false">
      <c r="L419" s="1"/>
    </row>
    <row r="420" customFormat="false" ht="12.75" hidden="false" customHeight="false" outlineLevel="0" collapsed="false">
      <c r="L420" s="1"/>
    </row>
    <row r="421" customFormat="false" ht="12.75" hidden="false" customHeight="false" outlineLevel="0" collapsed="false">
      <c r="L421" s="1"/>
    </row>
    <row r="422" customFormat="false" ht="12.75" hidden="false" customHeight="false" outlineLevel="0" collapsed="false">
      <c r="L422" s="1"/>
    </row>
    <row r="423" customFormat="false" ht="12.75" hidden="false" customHeight="false" outlineLevel="0" collapsed="false">
      <c r="L423" s="1"/>
    </row>
    <row r="424" customFormat="false" ht="12.75" hidden="false" customHeight="false" outlineLevel="0" collapsed="false">
      <c r="L424" s="1"/>
    </row>
    <row r="425" customFormat="false" ht="12.75" hidden="false" customHeight="false" outlineLevel="0" collapsed="false">
      <c r="L425" s="1"/>
    </row>
    <row r="426" customFormat="false" ht="12.75" hidden="false" customHeight="false" outlineLevel="0" collapsed="false">
      <c r="L426" s="1"/>
    </row>
    <row r="427" customFormat="false" ht="12.75" hidden="false" customHeight="false" outlineLevel="0" collapsed="false">
      <c r="L427" s="1"/>
    </row>
    <row r="428" customFormat="false" ht="12.75" hidden="false" customHeight="false" outlineLevel="0" collapsed="false">
      <c r="L428" s="1"/>
    </row>
    <row r="429" customFormat="false" ht="12.75" hidden="false" customHeight="false" outlineLevel="0" collapsed="false">
      <c r="L429" s="1"/>
    </row>
    <row r="430" customFormat="false" ht="12.75" hidden="false" customHeight="false" outlineLevel="0" collapsed="false">
      <c r="L430" s="1"/>
    </row>
    <row r="431" customFormat="false" ht="12.75" hidden="false" customHeight="false" outlineLevel="0" collapsed="false">
      <c r="L431" s="1"/>
    </row>
    <row r="432" customFormat="false" ht="12.75" hidden="false" customHeight="false" outlineLevel="0" collapsed="false">
      <c r="L432" s="1"/>
    </row>
    <row r="433" customFormat="false" ht="12.75" hidden="false" customHeight="false" outlineLevel="0" collapsed="false">
      <c r="L433" s="1"/>
    </row>
    <row r="434" customFormat="false" ht="12.75" hidden="false" customHeight="false" outlineLevel="0" collapsed="false">
      <c r="L434" s="1"/>
    </row>
    <row r="435" customFormat="false" ht="12.75" hidden="false" customHeight="false" outlineLevel="0" collapsed="false">
      <c r="L435" s="1"/>
    </row>
    <row r="436" customFormat="false" ht="12.75" hidden="false" customHeight="false" outlineLevel="0" collapsed="false">
      <c r="L436" s="1"/>
    </row>
    <row r="437" customFormat="false" ht="12.75" hidden="false" customHeight="false" outlineLevel="0" collapsed="false">
      <c r="L437" s="1"/>
    </row>
    <row r="438" customFormat="false" ht="12.75" hidden="false" customHeight="false" outlineLevel="0" collapsed="false">
      <c r="L438" s="1"/>
    </row>
    <row r="439" customFormat="false" ht="12.75" hidden="false" customHeight="false" outlineLevel="0" collapsed="false">
      <c r="L439" s="1"/>
    </row>
    <row r="440" customFormat="false" ht="12.75" hidden="false" customHeight="false" outlineLevel="0" collapsed="false">
      <c r="L440" s="1"/>
    </row>
    <row r="441" customFormat="false" ht="12.75" hidden="false" customHeight="false" outlineLevel="0" collapsed="false">
      <c r="L441" s="1"/>
    </row>
    <row r="442" customFormat="false" ht="12.75" hidden="false" customHeight="false" outlineLevel="0" collapsed="false">
      <c r="L442" s="1"/>
    </row>
    <row r="443" customFormat="false" ht="12.75" hidden="false" customHeight="false" outlineLevel="0" collapsed="false">
      <c r="L443" s="1"/>
    </row>
    <row r="444" customFormat="false" ht="12.75" hidden="false" customHeight="false" outlineLevel="0" collapsed="false">
      <c r="L444" s="1"/>
    </row>
    <row r="445" customFormat="false" ht="12.75" hidden="false" customHeight="false" outlineLevel="0" collapsed="false">
      <c r="L445" s="1"/>
    </row>
    <row r="446" customFormat="false" ht="12.75" hidden="false" customHeight="false" outlineLevel="0" collapsed="false">
      <c r="L446" s="1"/>
    </row>
    <row r="447" customFormat="false" ht="12.75" hidden="false" customHeight="false" outlineLevel="0" collapsed="false">
      <c r="L447" s="1"/>
    </row>
    <row r="448" customFormat="false" ht="12.75" hidden="false" customHeight="false" outlineLevel="0" collapsed="false">
      <c r="L448" s="1"/>
    </row>
    <row r="449" customFormat="false" ht="12.75" hidden="false" customHeight="false" outlineLevel="0" collapsed="false">
      <c r="L449" s="1"/>
    </row>
    <row r="450" customFormat="false" ht="12.75" hidden="false" customHeight="false" outlineLevel="0" collapsed="false">
      <c r="L450" s="1"/>
    </row>
    <row r="451" customFormat="false" ht="12.75" hidden="false" customHeight="false" outlineLevel="0" collapsed="false">
      <c r="L451" s="1"/>
    </row>
    <row r="452" customFormat="false" ht="12.75" hidden="false" customHeight="false" outlineLevel="0" collapsed="false">
      <c r="L452" s="1"/>
    </row>
    <row r="453" customFormat="false" ht="12.75" hidden="false" customHeight="false" outlineLevel="0" collapsed="false">
      <c r="L453" s="1"/>
    </row>
    <row r="454" customFormat="false" ht="12.75" hidden="false" customHeight="false" outlineLevel="0" collapsed="false">
      <c r="L454" s="1"/>
    </row>
    <row r="455" customFormat="false" ht="12.75" hidden="false" customHeight="false" outlineLevel="0" collapsed="false">
      <c r="L455" s="1"/>
    </row>
    <row r="456" customFormat="false" ht="12.75" hidden="false" customHeight="false" outlineLevel="0" collapsed="false">
      <c r="L456" s="1"/>
    </row>
    <row r="457" customFormat="false" ht="12.75" hidden="false" customHeight="false" outlineLevel="0" collapsed="false">
      <c r="L457" s="1"/>
    </row>
    <row r="458" customFormat="false" ht="12.75" hidden="false" customHeight="false" outlineLevel="0" collapsed="false">
      <c r="L458" s="1"/>
    </row>
    <row r="459" customFormat="false" ht="12.75" hidden="false" customHeight="false" outlineLevel="0" collapsed="false">
      <c r="L459" s="1"/>
    </row>
    <row r="460" customFormat="false" ht="12.75" hidden="false" customHeight="false" outlineLevel="0" collapsed="false">
      <c r="L460" s="1"/>
    </row>
    <row r="461" customFormat="false" ht="12.75" hidden="false" customHeight="false" outlineLevel="0" collapsed="false">
      <c r="L461" s="1"/>
    </row>
    <row r="462" customFormat="false" ht="12.75" hidden="false" customHeight="false" outlineLevel="0" collapsed="false">
      <c r="L462" s="1"/>
    </row>
    <row r="463" customFormat="false" ht="12.75" hidden="false" customHeight="false" outlineLevel="0" collapsed="false">
      <c r="L463" s="1"/>
    </row>
    <row r="464" customFormat="false" ht="12.75" hidden="false" customHeight="false" outlineLevel="0" collapsed="false">
      <c r="L464" s="1"/>
    </row>
    <row r="465" customFormat="false" ht="12.75" hidden="false" customHeight="false" outlineLevel="0" collapsed="false">
      <c r="L465" s="1"/>
    </row>
    <row r="466" customFormat="false" ht="12.75" hidden="false" customHeight="false" outlineLevel="0" collapsed="false">
      <c r="L466" s="1"/>
    </row>
    <row r="467" customFormat="false" ht="12.75" hidden="false" customHeight="false" outlineLevel="0" collapsed="false">
      <c r="L467" s="1"/>
    </row>
    <row r="468" customFormat="false" ht="12.75" hidden="false" customHeight="false" outlineLevel="0" collapsed="false">
      <c r="L468" s="1"/>
    </row>
    <row r="469" customFormat="false" ht="12.75" hidden="false" customHeight="false" outlineLevel="0" collapsed="false">
      <c r="L469" s="1"/>
    </row>
    <row r="470" customFormat="false" ht="12.75" hidden="false" customHeight="false" outlineLevel="0" collapsed="false">
      <c r="L470" s="1"/>
    </row>
  </sheetData>
  <sheetProtection sheet="true" password="880b" objects="true" scenarios="true"/>
  <mergeCells count="3">
    <mergeCell ref="A1:K1"/>
    <mergeCell ref="A42:J42"/>
    <mergeCell ref="L42:U42"/>
  </mergeCells>
  <conditionalFormatting sqref="B45:J45">
    <cfRule type="cellIs" priority="2" operator="lessThan" aboveAverage="0" equalAverage="0" bottom="0" percent="0" rank="0" text="" dxfId="13">
      <formula>$J$5</formula>
    </cfRule>
    <cfRule type="cellIs" priority="3" operator="greaterThanOrEqual" aboveAverage="0" equalAverage="0" bottom="0" percent="0" rank="0" text="" dxfId="14">
      <formula>$J$5</formula>
    </cfRule>
  </conditionalFormatting>
  <conditionalFormatting sqref="B46:J46">
    <cfRule type="cellIs" priority="4" operator="lessThan" aboveAverage="0" equalAverage="0" bottom="0" percent="0" rank="0" text="" dxfId="15">
      <formula>$J$6</formula>
    </cfRule>
    <cfRule type="cellIs" priority="5" operator="greaterThanOrEqual" aboveAverage="0" equalAverage="0" bottom="0" percent="0" rank="0" text="" dxfId="16">
      <formula>$J$6</formula>
    </cfRule>
  </conditionalFormatting>
  <conditionalFormatting sqref="B47:J47">
    <cfRule type="cellIs" priority="6" operator="lessThan" aboveAverage="0" equalAverage="0" bottom="0" percent="0" rank="0" text="" dxfId="17">
      <formula>$J$7</formula>
    </cfRule>
    <cfRule type="cellIs" priority="7" operator="greaterThanOrEqual" aboveAverage="0" equalAverage="0" bottom="0" percent="0" rank="0" text="" dxfId="18">
      <formula>$J$7</formula>
    </cfRule>
  </conditionalFormatting>
  <conditionalFormatting sqref="B48:J48">
    <cfRule type="cellIs" priority="8" operator="lessThan" aboveAverage="0" equalAverage="0" bottom="0" percent="0" rank="0" text="" dxfId="19">
      <formula>$J$8</formula>
    </cfRule>
    <cfRule type="cellIs" priority="9" operator="greaterThanOrEqual" aboveAverage="0" equalAverage="0" bottom="0" percent="0" rank="0" text="" dxfId="20">
      <formula>$J$8</formula>
    </cfRule>
  </conditionalFormatting>
  <conditionalFormatting sqref="B49:J49">
    <cfRule type="cellIs" priority="10" operator="lessThan" aboveAverage="0" equalAverage="0" bottom="0" percent="0" rank="0" text="" dxfId="21">
      <formula>$J$9</formula>
    </cfRule>
    <cfRule type="cellIs" priority="11" operator="greaterThanOrEqual" aboveAverage="0" equalAverage="0" bottom="0" percent="0" rank="0" text="" dxfId="22">
      <formula>$J$9</formula>
    </cfRule>
  </conditionalFormatting>
  <conditionalFormatting sqref="B60:J60">
    <cfRule type="cellIs" priority="12" operator="lessThan" aboveAverage="0" equalAverage="0" bottom="0" percent="0" rank="0" text="" dxfId="23">
      <formula>$J$20</formula>
    </cfRule>
    <cfRule type="cellIs" priority="13" operator="greaterThanOrEqual" aboveAverage="0" equalAverage="0" bottom="0" percent="0" rank="0" text="" dxfId="24">
      <formula>$J$20</formula>
    </cfRule>
  </conditionalFormatting>
  <conditionalFormatting sqref="M45:U60">
    <cfRule type="cellIs" priority="14" operator="greaterThanOrEqual" aboveAverage="0" equalAverage="0" bottom="0" percent="0" rank="0" text="" dxfId="25">
      <formula>$P$62</formula>
    </cfRule>
    <cfRule type="cellIs" priority="15" operator="lessThan" aboveAverage="0" equalAverage="0" bottom="0" percent="0" rank="0" text="" dxfId="26">
      <formula>$P$62</formula>
    </cfRule>
  </conditionalFormatting>
  <conditionalFormatting sqref="M5:M20">
    <cfRule type="cellIs" priority="16" operator="greaterThanOrEqual" aboveAverage="0" equalAverage="0" bottom="0" percent="0" rank="0" text="" dxfId="27">
      <formula>$P$23</formula>
    </cfRule>
    <cfRule type="cellIs" priority="17" operator="lessThan" aboveAverage="0" equalAverage="0" bottom="0" percent="0" rank="0" text="" dxfId="28">
      <formula>$P$23</formula>
    </cfRule>
  </conditionalFormatting>
  <conditionalFormatting sqref="B51">
    <cfRule type="cellIs" priority="18" operator="lessThan" aboveAverage="0" equalAverage="0" bottom="0" percent="0" rank="0" text="" dxfId="29">
      <formula>$J$11</formula>
    </cfRule>
    <cfRule type="cellIs" priority="19" operator="greaterThanOrEqual" aboveAverage="0" equalAverage="0" bottom="0" percent="0" rank="0" text="" dxfId="30">
      <formula>$J$11</formula>
    </cfRule>
  </conditionalFormatting>
  <conditionalFormatting sqref="C51:J51 B52:J52">
    <cfRule type="cellIs" priority="20" operator="lessThan" aboveAverage="0" equalAverage="0" bottom="0" percent="0" rank="0" text="" dxfId="31">
      <formula>$J$12</formula>
    </cfRule>
    <cfRule type="cellIs" priority="21" operator="greaterThanOrEqual" aboveAverage="0" equalAverage="0" bottom="0" percent="0" rank="0" text="" dxfId="32">
      <formula>$J$12</formula>
    </cfRule>
  </conditionalFormatting>
  <conditionalFormatting sqref="B53:J53">
    <cfRule type="cellIs" priority="22" operator="lessThan" aboveAverage="0" equalAverage="0" bottom="0" percent="0" rank="0" text="" dxfId="33">
      <formula>$J$13</formula>
    </cfRule>
    <cfRule type="cellIs" priority="23" operator="greaterThanOrEqual" aboveAverage="0" equalAverage="0" bottom="0" percent="0" rank="0" text="" dxfId="34">
      <formula>$J$13</formula>
    </cfRule>
  </conditionalFormatting>
  <conditionalFormatting sqref="B54:J54">
    <cfRule type="cellIs" priority="24" operator="lessThan" aboveAverage="0" equalAverage="0" bottom="0" percent="0" rank="0" text="" dxfId="35">
      <formula>$J$14</formula>
    </cfRule>
    <cfRule type="cellIs" priority="25" operator="greaterThanOrEqual" aboveAverage="0" equalAverage="0" bottom="0" percent="0" rank="0" text="" dxfId="36">
      <formula>$J$14</formula>
    </cfRule>
  </conditionalFormatting>
  <conditionalFormatting sqref="B55:J55">
    <cfRule type="cellIs" priority="26" operator="lessThan" aboveAverage="0" equalAverage="0" bottom="0" percent="0" rank="0" text="" dxfId="37">
      <formula>$J$15</formula>
    </cfRule>
    <cfRule type="cellIs" priority="27" operator="greaterThanOrEqual" aboveAverage="0" equalAverage="0" bottom="0" percent="0" rank="0" text="" dxfId="38">
      <formula>$J$15</formula>
    </cfRule>
  </conditionalFormatting>
  <conditionalFormatting sqref="B56:J56">
    <cfRule type="cellIs" priority="28" operator="lessThan" aboveAverage="0" equalAverage="0" bottom="0" percent="0" rank="0" text="" dxfId="39">
      <formula>$J$16</formula>
    </cfRule>
    <cfRule type="cellIs" priority="29" operator="greaterThanOrEqual" aboveAverage="0" equalAverage="0" bottom="0" percent="0" rank="0" text="" dxfId="40">
      <formula>$J$16</formula>
    </cfRule>
  </conditionalFormatting>
  <conditionalFormatting sqref="B57:J57">
    <cfRule type="cellIs" priority="30" operator="lessThan" aboveAverage="0" equalAverage="0" bottom="0" percent="0" rank="0" text="" dxfId="41">
      <formula>$J$17</formula>
    </cfRule>
    <cfRule type="cellIs" priority="31" operator="greaterThanOrEqual" aboveAverage="0" equalAverage="0" bottom="0" percent="0" rank="0" text="" dxfId="42">
      <formula>$J$17</formula>
    </cfRule>
  </conditionalFormatting>
  <conditionalFormatting sqref="B58:J58">
    <cfRule type="cellIs" priority="32" operator="lessThan" aboveAverage="0" equalAverage="0" bottom="0" percent="0" rank="0" text="" dxfId="43">
      <formula>$J$18</formula>
    </cfRule>
    <cfRule type="cellIs" priority="33" operator="greaterThanOrEqual" aboveAverage="0" equalAverage="0" bottom="0" percent="0" rank="0" text="" dxfId="44">
      <formula>$J$18</formula>
    </cfRule>
  </conditionalFormatting>
  <conditionalFormatting sqref="B59:J59">
    <cfRule type="cellIs" priority="34" operator="lessThan" aboveAverage="0" equalAverage="0" bottom="0" percent="0" rank="0" text="" dxfId="45">
      <formula>$J$19</formula>
    </cfRule>
    <cfRule type="cellIs" priority="35" operator="greaterThanOrEqual" aboveAverage="0" equalAverage="0" bottom="0" percent="0" rank="0" text="" dxfId="46">
      <formula>$J$19</formula>
    </cfRule>
  </conditionalFormatting>
  <conditionalFormatting sqref="J5:J20">
    <cfRule type="cellIs" priority="36" operator="greaterThanOrEqual" aboveAverage="0" equalAverage="0" bottom="0" percent="0" rank="0" text="" dxfId="47">
      <formula>$J$21</formula>
    </cfRule>
    <cfRule type="cellIs" priority="37" operator="lessThan" aboveAverage="0" equalAverage="0" bottom="0" percent="0" rank="0" text="" dxfId="48">
      <formula>$J$21</formula>
    </cfRule>
  </conditionalFormatting>
  <conditionalFormatting sqref="B50:J50">
    <cfRule type="cellIs" priority="38" operator="lessThan" aboveAverage="0" equalAverage="0" bottom="0" percent="0" rank="0" text="" dxfId="49">
      <formula>$J$10</formula>
    </cfRule>
    <cfRule type="cellIs" priority="39" operator="greaterThanOrEqual" aboveAverage="0" equalAverage="0" bottom="0" percent="0" rank="0" text="" dxfId="50">
      <formula>$J$10</formula>
    </cfRule>
  </conditionalFormatting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15.56"/>
    <col collapsed="false" customWidth="true" hidden="false" outlineLevel="0" max="7" min="7" style="2" width="9.14"/>
    <col collapsed="false" customWidth="true" hidden="false" outlineLevel="0" max="9" min="8" style="0" width="12.28"/>
    <col collapsed="false" customWidth="false" hidden="true" outlineLevel="0" max="10" min="10" style="0" width="9.06"/>
  </cols>
  <sheetData>
    <row r="1" customFormat="false" ht="14.25" hidden="false" customHeight="false" outlineLevel="0" collapsed="false">
      <c r="A1" s="3" t="s">
        <v>177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188"/>
      <c r="B2" s="2"/>
      <c r="C2" s="2"/>
      <c r="D2" s="2"/>
      <c r="E2" s="2"/>
      <c r="F2" s="2"/>
    </row>
    <row r="3" customFormat="false" ht="51" hidden="false" customHeight="false" outlineLevel="0" collapsed="false">
      <c r="A3" s="6" t="s">
        <v>178</v>
      </c>
      <c r="B3" s="152" t="s">
        <v>179</v>
      </c>
      <c r="C3" s="7" t="s">
        <v>180</v>
      </c>
      <c r="D3" s="6" t="s">
        <v>163</v>
      </c>
      <c r="E3" s="7" t="s">
        <v>181</v>
      </c>
      <c r="F3" s="7" t="s">
        <v>182</v>
      </c>
      <c r="G3" s="7" t="s">
        <v>166</v>
      </c>
    </row>
    <row r="4" customFormat="false" ht="12.75" hidden="false" customHeight="true" outlineLevel="0" collapsed="false">
      <c r="A4" s="189" t="s">
        <v>183</v>
      </c>
      <c r="B4" s="189"/>
      <c r="C4" s="189"/>
      <c r="D4" s="189"/>
      <c r="E4" s="189"/>
      <c r="F4" s="189"/>
      <c r="G4" s="189"/>
      <c r="H4" s="190" t="s">
        <v>21</v>
      </c>
      <c r="I4" s="190"/>
      <c r="J4" s="190"/>
      <c r="K4" s="190"/>
    </row>
    <row r="5" customFormat="false" ht="12.75" hidden="false" customHeight="false" outlineLevel="0" collapsed="false">
      <c r="A5" s="191" t="n">
        <v>1</v>
      </c>
      <c r="B5" s="192" t="n">
        <v>0.041</v>
      </c>
      <c r="C5" s="193" t="n">
        <v>0.161</v>
      </c>
      <c r="D5" s="193" t="n">
        <f aca="false">B5+C5</f>
        <v>0.202</v>
      </c>
      <c r="E5" s="193" t="n">
        <v>0.567</v>
      </c>
      <c r="F5" s="193" t="n">
        <v>0.231</v>
      </c>
      <c r="G5" s="193" t="n">
        <f aca="false">E5+F5</f>
        <v>0.798</v>
      </c>
      <c r="H5" s="194" t="n">
        <f aca="false">'Risposte Ateneo'!H5</f>
        <v>0.7076</v>
      </c>
      <c r="I5" s="195" t="n">
        <f aca="false">'Risposte Ateneo'!E5</f>
        <v>0.2924</v>
      </c>
      <c r="J5" s="196" t="n">
        <f aca="false">'Risposte Ateneo'!H5</f>
        <v>0.7076</v>
      </c>
      <c r="K5" s="197" t="n">
        <v>1</v>
      </c>
      <c r="L5" s="198"/>
      <c r="M5" s="199"/>
    </row>
    <row r="6" customFormat="false" ht="12.75" hidden="false" customHeight="false" outlineLevel="0" collapsed="false">
      <c r="A6" s="200" t="n">
        <v>2</v>
      </c>
      <c r="B6" s="165" t="n">
        <v>0.0537</v>
      </c>
      <c r="C6" s="166" t="n">
        <v>0.1777</v>
      </c>
      <c r="D6" s="166" t="n">
        <f aca="false">B6+C6</f>
        <v>0.2314</v>
      </c>
      <c r="E6" s="166" t="n">
        <v>0.5474</v>
      </c>
      <c r="F6" s="166" t="n">
        <v>0.2212</v>
      </c>
      <c r="G6" s="166" t="n">
        <f aca="false">E6+F6</f>
        <v>0.7686</v>
      </c>
      <c r="H6" s="194" t="n">
        <f aca="false">'Risposte Ateneo'!H6</f>
        <v>0.7084</v>
      </c>
      <c r="I6" s="195" t="n">
        <f aca="false">'Risposte Ateneo'!E6</f>
        <v>0.2916</v>
      </c>
      <c r="J6" s="196" t="n">
        <f aca="false">'Risposte Ateneo'!H6</f>
        <v>0.7084</v>
      </c>
      <c r="K6" s="197" t="n">
        <v>2</v>
      </c>
      <c r="L6" s="198"/>
      <c r="M6" s="199"/>
    </row>
    <row r="7" customFormat="false" ht="12.75" hidden="false" customHeight="true" outlineLevel="0" collapsed="false">
      <c r="A7" s="201" t="s">
        <v>184</v>
      </c>
      <c r="B7" s="201"/>
      <c r="C7" s="201"/>
      <c r="D7" s="201"/>
      <c r="E7" s="201"/>
      <c r="F7" s="201"/>
      <c r="G7" s="201"/>
      <c r="H7" s="194" t="n">
        <f aca="false">'Risposte Ateneo'!H7</f>
        <v>0.7747</v>
      </c>
      <c r="I7" s="195" t="n">
        <f aca="false">'Risposte Ateneo'!E7</f>
        <v>0.2253</v>
      </c>
      <c r="J7" s="196" t="n">
        <f aca="false">'Risposte Ateneo'!H7</f>
        <v>0.7747</v>
      </c>
      <c r="K7" s="197" t="n">
        <v>3</v>
      </c>
      <c r="L7" s="198"/>
      <c r="M7" s="199"/>
    </row>
    <row r="8" customFormat="false" ht="12.75" hidden="false" customHeight="false" outlineLevel="0" collapsed="false">
      <c r="A8" s="191" t="n">
        <v>3</v>
      </c>
      <c r="B8" s="192" t="n">
        <v>0.0902</v>
      </c>
      <c r="C8" s="193" t="n">
        <v>0.2354</v>
      </c>
      <c r="D8" s="193" t="n">
        <f aca="false">B8+C8</f>
        <v>0.3256</v>
      </c>
      <c r="E8" s="193" t="n">
        <v>0.3648</v>
      </c>
      <c r="F8" s="193" t="n">
        <v>0.3096</v>
      </c>
      <c r="G8" s="193" t="n">
        <f aca="false">E8+F8</f>
        <v>0.6744</v>
      </c>
      <c r="H8" s="194" t="n">
        <f aca="false">'Risposte Ateneo'!H8</f>
        <v>0.8945</v>
      </c>
      <c r="I8" s="195" t="n">
        <f aca="false">'Risposte Ateneo'!E8</f>
        <v>0.1055</v>
      </c>
      <c r="J8" s="196" t="n">
        <f aca="false">'Risposte Ateneo'!H8</f>
        <v>0.8945</v>
      </c>
      <c r="K8" s="197" t="n">
        <v>4</v>
      </c>
      <c r="L8" s="198"/>
      <c r="M8" s="199"/>
    </row>
    <row r="9" customFormat="false" ht="12.75" hidden="false" customHeight="false" outlineLevel="0" collapsed="false">
      <c r="A9" s="202" t="n">
        <v>4</v>
      </c>
      <c r="B9" s="159" t="n">
        <v>0.0649</v>
      </c>
      <c r="C9" s="160" t="n">
        <v>0.1263</v>
      </c>
      <c r="D9" s="160" t="n">
        <f aca="false">B9+C9</f>
        <v>0.1912</v>
      </c>
      <c r="E9" s="160" t="n">
        <v>0.3827</v>
      </c>
      <c r="F9" s="160" t="n">
        <v>0.4261</v>
      </c>
      <c r="G9" s="160" t="n">
        <f aca="false">E9+F9</f>
        <v>0.8088</v>
      </c>
      <c r="H9" s="194" t="n">
        <f aca="false">'Risposte Ateneo'!H9</f>
        <v>0.8777</v>
      </c>
      <c r="I9" s="195" t="n">
        <f aca="false">'Risposte Ateneo'!E9</f>
        <v>0.1223</v>
      </c>
      <c r="J9" s="196" t="n">
        <f aca="false">'Risposte Ateneo'!H9</f>
        <v>0.8777</v>
      </c>
      <c r="K9" s="197" t="n">
        <v>5</v>
      </c>
      <c r="L9" s="198"/>
      <c r="M9" s="199"/>
    </row>
    <row r="10" customFormat="false" ht="12.75" hidden="false" customHeight="false" outlineLevel="0" collapsed="false">
      <c r="A10" s="202" t="n">
        <v>5</v>
      </c>
      <c r="B10" s="159" t="n">
        <v>0.0592</v>
      </c>
      <c r="C10" s="160" t="n">
        <v>0.1549</v>
      </c>
      <c r="D10" s="160" t="n">
        <f aca="false">B10+C10</f>
        <v>0.2141</v>
      </c>
      <c r="E10" s="160" t="n">
        <v>0.4236</v>
      </c>
      <c r="F10" s="160" t="n">
        <v>0.3622</v>
      </c>
      <c r="G10" s="160" t="n">
        <f aca="false">E10+F10</f>
        <v>0.7858</v>
      </c>
      <c r="H10" s="194" t="n">
        <f aca="false">'Risposte Ateneo'!H10</f>
        <v>0.8618</v>
      </c>
      <c r="I10" s="195" t="n">
        <f aca="false">'Risposte Ateneo'!E10</f>
        <v>0.1382</v>
      </c>
      <c r="J10" s="196" t="n">
        <f aca="false">'Risposte Ateneo'!H10</f>
        <v>0.8618</v>
      </c>
      <c r="K10" s="197" t="n">
        <v>6</v>
      </c>
      <c r="L10" s="198"/>
      <c r="M10" s="199"/>
    </row>
    <row r="11" customFormat="false" ht="12.75" hidden="false" customHeight="false" outlineLevel="0" collapsed="false">
      <c r="A11" s="200" t="n">
        <v>6</v>
      </c>
      <c r="B11" s="165" t="n">
        <v>0.0582</v>
      </c>
      <c r="C11" s="166" t="n">
        <v>0.1299</v>
      </c>
      <c r="D11" s="166" t="n">
        <f aca="false">B11+C11</f>
        <v>0.1881</v>
      </c>
      <c r="E11" s="166" t="n">
        <v>0.424</v>
      </c>
      <c r="F11" s="166" t="n">
        <v>0.3879</v>
      </c>
      <c r="G11" s="166" t="n">
        <f aca="false">E11+F11</f>
        <v>0.8119</v>
      </c>
      <c r="H11" s="194" t="n">
        <f aca="false">'Risposte Ateneo'!H11</f>
        <v>0.6975</v>
      </c>
      <c r="I11" s="195" t="n">
        <f aca="false">'Risposte Ateneo'!E11</f>
        <v>0.29918</v>
      </c>
      <c r="J11" s="196" t="n">
        <f aca="false">'Risposte Ateneo'!H11</f>
        <v>0.6975</v>
      </c>
      <c r="K11" s="197" t="n">
        <v>7</v>
      </c>
      <c r="L11" s="198"/>
      <c r="M11" s="199"/>
    </row>
    <row r="12" customFormat="false" ht="12.75" hidden="false" customHeight="true" outlineLevel="0" collapsed="false">
      <c r="A12" s="201" t="s">
        <v>185</v>
      </c>
      <c r="B12" s="201"/>
      <c r="C12" s="201"/>
      <c r="D12" s="201"/>
      <c r="E12" s="201"/>
      <c r="F12" s="201"/>
      <c r="G12" s="201"/>
      <c r="H12" s="194" t="n">
        <f aca="false">'Risposte Ateneo'!H12</f>
        <v>0.7542</v>
      </c>
      <c r="I12" s="195" t="n">
        <f aca="false">'Risposte Ateneo'!E12</f>
        <v>0.2458</v>
      </c>
      <c r="J12" s="196" t="n">
        <f aca="false">'Risposte Ateneo'!H12</f>
        <v>0.7542</v>
      </c>
      <c r="K12" s="197" t="n">
        <v>8</v>
      </c>
      <c r="L12" s="198"/>
      <c r="M12" s="199"/>
    </row>
    <row r="13" customFormat="false" ht="12.75" hidden="false" customHeight="false" outlineLevel="0" collapsed="false">
      <c r="A13" s="191" t="n">
        <v>7</v>
      </c>
      <c r="B13" s="192" t="n">
        <v>0.0861</v>
      </c>
      <c r="C13" s="193" t="n">
        <v>0.2094</v>
      </c>
      <c r="D13" s="193" t="n">
        <f aca="false">B13+C13</f>
        <v>0.2955</v>
      </c>
      <c r="E13" s="193" t="n">
        <v>0.5051</v>
      </c>
      <c r="F13" s="193" t="n">
        <v>0.1995</v>
      </c>
      <c r="G13" s="193" t="n">
        <f aca="false">E13+F13</f>
        <v>0.7046</v>
      </c>
      <c r="H13" s="194" t="n">
        <f aca="false">'Risposte Ateneo'!H13</f>
        <v>0.8002</v>
      </c>
      <c r="I13" s="195" t="n">
        <f aca="false">'Risposte Ateneo'!E13</f>
        <v>0.1998</v>
      </c>
      <c r="J13" s="196" t="n">
        <f aca="false">'Risposte Ateneo'!H13</f>
        <v>0.8002</v>
      </c>
      <c r="K13" s="197" t="n">
        <v>9</v>
      </c>
      <c r="L13" s="198"/>
      <c r="M13" s="199"/>
    </row>
    <row r="14" customFormat="false" ht="12.75" hidden="false" customHeight="false" outlineLevel="0" collapsed="false">
      <c r="A14" s="202" t="n">
        <v>8</v>
      </c>
      <c r="B14" s="159" t="n">
        <v>0.1004</v>
      </c>
      <c r="C14" s="160" t="n">
        <v>0.2253</v>
      </c>
      <c r="D14" s="160" t="n">
        <f aca="false">B14+C14</f>
        <v>0.3257</v>
      </c>
      <c r="E14" s="160" t="n">
        <v>0.4113</v>
      </c>
      <c r="F14" s="160" t="n">
        <v>0.263</v>
      </c>
      <c r="G14" s="160" t="n">
        <f aca="false">E14+F14</f>
        <v>0.6743</v>
      </c>
      <c r="H14" s="194" t="n">
        <f aca="false">'Risposte Ateneo'!H14</f>
        <v>0.7709</v>
      </c>
      <c r="I14" s="195" t="n">
        <f aca="false">'Risposte Ateneo'!E14</f>
        <v>0.2292</v>
      </c>
      <c r="J14" s="196" t="n">
        <f aca="false">'Risposte Ateneo'!H14</f>
        <v>0.7709</v>
      </c>
      <c r="K14" s="197" t="n">
        <v>10</v>
      </c>
      <c r="L14" s="198"/>
      <c r="M14" s="199"/>
    </row>
    <row r="15" customFormat="false" ht="12.75" hidden="false" customHeight="false" outlineLevel="0" collapsed="false">
      <c r="A15" s="202" t="n">
        <v>9</v>
      </c>
      <c r="B15" s="159" t="n">
        <v>0.0703</v>
      </c>
      <c r="C15" s="160" t="n">
        <v>0.1632</v>
      </c>
      <c r="D15" s="160" t="n">
        <f aca="false">B15+C15</f>
        <v>0.2335</v>
      </c>
      <c r="E15" s="160" t="n">
        <v>0.4523</v>
      </c>
      <c r="F15" s="160" t="n">
        <v>0.3142</v>
      </c>
      <c r="G15" s="160" t="n">
        <f aca="false">E15+F15</f>
        <v>0.7665</v>
      </c>
      <c r="H15" s="194" t="n">
        <f aca="false">'Risposte Ateneo'!H15</f>
        <v>0.7799</v>
      </c>
      <c r="I15" s="195" t="n">
        <f aca="false">'Risposte Ateneo'!E15</f>
        <v>0.2202</v>
      </c>
      <c r="J15" s="196" t="n">
        <f aca="false">'Risposte Ateneo'!H15</f>
        <v>0.7799</v>
      </c>
      <c r="K15" s="197" t="n">
        <v>11</v>
      </c>
      <c r="L15" s="198"/>
      <c r="M15" s="199"/>
    </row>
    <row r="16" customFormat="false" ht="12.75" hidden="false" customHeight="false" outlineLevel="0" collapsed="false">
      <c r="A16" s="202" t="n">
        <v>10</v>
      </c>
      <c r="B16" s="159" t="n">
        <v>0.0561</v>
      </c>
      <c r="C16" s="160" t="n">
        <v>0.1417</v>
      </c>
      <c r="D16" s="160" t="n">
        <f aca="false">B16+C16</f>
        <v>0.1978</v>
      </c>
      <c r="E16" s="160" t="n">
        <v>0.568</v>
      </c>
      <c r="F16" s="160" t="n">
        <v>0.2342</v>
      </c>
      <c r="G16" s="160" t="n">
        <f aca="false">E16+F16</f>
        <v>0.8022</v>
      </c>
      <c r="H16" s="194" t="n">
        <f aca="false">'Risposte Ateneo'!H16</f>
        <v>0.8261</v>
      </c>
      <c r="I16" s="195" t="n">
        <f aca="false">'Risposte Ateneo'!E16</f>
        <v>0.1738</v>
      </c>
      <c r="J16" s="196" t="n">
        <f aca="false">'Risposte Ateneo'!H16</f>
        <v>0.8261</v>
      </c>
      <c r="K16" s="197" t="n">
        <v>12</v>
      </c>
      <c r="L16" s="198"/>
      <c r="M16" s="199"/>
    </row>
    <row r="17" customFormat="false" ht="12.75" hidden="false" customHeight="false" outlineLevel="0" collapsed="false">
      <c r="A17" s="202" t="n">
        <v>11</v>
      </c>
      <c r="B17" s="159" t="n">
        <v>0.0901</v>
      </c>
      <c r="C17" s="160" t="n">
        <v>0.2328</v>
      </c>
      <c r="D17" s="160" t="n">
        <f aca="false">B17+C17</f>
        <v>0.3229</v>
      </c>
      <c r="E17" s="160" t="n">
        <v>0.4713</v>
      </c>
      <c r="F17" s="160" t="n">
        <v>0.2058</v>
      </c>
      <c r="G17" s="160" t="n">
        <f aca="false">E17+F17</f>
        <v>0.6771</v>
      </c>
      <c r="H17" s="194" t="n">
        <f aca="false">'Risposte Ateneo'!H17</f>
        <v>0.7451</v>
      </c>
      <c r="I17" s="195" t="n">
        <f aca="false">'Risposte Ateneo'!E17</f>
        <v>0.2549</v>
      </c>
      <c r="J17" s="196" t="n">
        <f aca="false">'Risposte Ateneo'!H17</f>
        <v>0.7451</v>
      </c>
      <c r="K17" s="197" t="n">
        <v>13</v>
      </c>
      <c r="L17" s="198"/>
      <c r="M17" s="199"/>
    </row>
    <row r="18" customFormat="false" ht="12.75" hidden="false" customHeight="false" outlineLevel="0" collapsed="false">
      <c r="A18" s="200" t="n">
        <v>12</v>
      </c>
      <c r="B18" s="165" t="n">
        <v>0.0539</v>
      </c>
      <c r="C18" s="166" t="n">
        <v>0.153</v>
      </c>
      <c r="D18" s="166" t="n">
        <f aca="false">B18+C18</f>
        <v>0.2069</v>
      </c>
      <c r="E18" s="166" t="n">
        <v>0.475</v>
      </c>
      <c r="F18" s="166" t="n">
        <v>0.3181</v>
      </c>
      <c r="G18" s="166" t="n">
        <f aca="false">E18+F18</f>
        <v>0.7931</v>
      </c>
      <c r="H18" s="194" t="n">
        <f aca="false">'Risposte Ateneo'!H18</f>
        <v>0.7331</v>
      </c>
      <c r="I18" s="195" t="n">
        <f aca="false">'Risposte Ateneo'!E18</f>
        <v>0.267</v>
      </c>
      <c r="J18" s="196" t="n">
        <f aca="false">'Risposte Ateneo'!H18</f>
        <v>0.7331</v>
      </c>
      <c r="K18" s="197" t="n">
        <v>14</v>
      </c>
      <c r="L18" s="198"/>
      <c r="M18" s="199"/>
    </row>
    <row r="19" customFormat="false" ht="12.75" hidden="false" customHeight="true" outlineLevel="0" collapsed="false">
      <c r="A19" s="201" t="s">
        <v>186</v>
      </c>
      <c r="B19" s="201"/>
      <c r="C19" s="201"/>
      <c r="D19" s="201"/>
      <c r="E19" s="201"/>
      <c r="F19" s="201"/>
      <c r="G19" s="201"/>
      <c r="H19" s="194" t="n">
        <f aca="false">'Risposte Ateneo'!H19</f>
        <v>0.8447</v>
      </c>
      <c r="I19" s="195" t="n">
        <f aca="false">'Risposte Ateneo'!E19</f>
        <v>0.1552</v>
      </c>
      <c r="J19" s="196" t="n">
        <f aca="false">'Risposte Ateneo'!H19</f>
        <v>0.8447</v>
      </c>
      <c r="K19" s="197" t="n">
        <v>15</v>
      </c>
      <c r="L19" s="198"/>
      <c r="M19" s="199"/>
    </row>
    <row r="20" customFormat="false" ht="12.75" hidden="false" customHeight="false" outlineLevel="0" collapsed="false">
      <c r="A20" s="191" t="n">
        <v>13</v>
      </c>
      <c r="B20" s="192" t="n">
        <v>0.1062</v>
      </c>
      <c r="C20" s="193" t="n">
        <v>0.2163</v>
      </c>
      <c r="D20" s="193" t="n">
        <f aca="false">B20+C20</f>
        <v>0.3225</v>
      </c>
      <c r="E20" s="193" t="n">
        <v>0.4326</v>
      </c>
      <c r="F20" s="193" t="n">
        <v>0.2448</v>
      </c>
      <c r="G20" s="193" t="n">
        <f aca="false">E20+F20</f>
        <v>0.6774</v>
      </c>
      <c r="H20" s="194" t="n">
        <f aca="false">'Risposte Ateneo'!H20</f>
        <v>0.7886</v>
      </c>
      <c r="I20" s="195" t="n">
        <f aca="false">'Risposte Ateneo'!E20</f>
        <v>0.2114</v>
      </c>
      <c r="J20" s="196" t="n">
        <f aca="false">'Risposte Ateneo'!H20</f>
        <v>0.7886</v>
      </c>
      <c r="K20" s="197" t="n">
        <v>16</v>
      </c>
      <c r="L20" s="198"/>
      <c r="M20" s="199"/>
    </row>
    <row r="21" customFormat="false" ht="12.75" hidden="false" customHeight="false" outlineLevel="0" collapsed="false">
      <c r="A21" s="200" t="n">
        <v>14</v>
      </c>
      <c r="B21" s="165" t="n">
        <v>0.0833</v>
      </c>
      <c r="C21" s="166" t="n">
        <v>0.2322</v>
      </c>
      <c r="D21" s="166" t="n">
        <f aca="false">B21+C21</f>
        <v>0.3155</v>
      </c>
      <c r="E21" s="166" t="n">
        <v>0.4814</v>
      </c>
      <c r="F21" s="166" t="n">
        <v>0.203</v>
      </c>
      <c r="G21" s="166" t="n">
        <f aca="false">E21+F21</f>
        <v>0.6844</v>
      </c>
      <c r="H21" s="203" t="n">
        <f aca="false">AVERAGE(H5:H20)</f>
        <v>0.7853125</v>
      </c>
      <c r="I21" s="204" t="n">
        <f aca="false">AVERAGE(I5:I20)</f>
        <v>0.21448625</v>
      </c>
      <c r="J21" s="204" t="n">
        <f aca="false">AVERAGE(J5:J20)</f>
        <v>0.7853125</v>
      </c>
      <c r="K21" s="205"/>
      <c r="M21" s="206"/>
    </row>
    <row r="22" customFormat="false" ht="12.75" hidden="false" customHeight="true" outlineLevel="0" collapsed="false">
      <c r="A22" s="201" t="s">
        <v>187</v>
      </c>
      <c r="B22" s="201"/>
      <c r="C22" s="201"/>
      <c r="D22" s="201"/>
      <c r="E22" s="201"/>
      <c r="F22" s="201"/>
      <c r="G22" s="201"/>
      <c r="H22" s="207"/>
      <c r="I22" s="207"/>
      <c r="J22" s="207"/>
    </row>
    <row r="23" customFormat="false" ht="12.75" hidden="false" customHeight="false" outlineLevel="0" collapsed="false">
      <c r="A23" s="191" t="n">
        <v>15</v>
      </c>
      <c r="B23" s="192" t="n">
        <v>0.0327</v>
      </c>
      <c r="C23" s="193" t="n">
        <v>0.1346</v>
      </c>
      <c r="D23" s="193" t="n">
        <f aca="false">B23+C23</f>
        <v>0.1673</v>
      </c>
      <c r="E23" s="193" t="n">
        <v>0.4036</v>
      </c>
      <c r="F23" s="193" t="n">
        <v>0.4291</v>
      </c>
      <c r="G23" s="193" t="n">
        <f aca="false">E23+F23</f>
        <v>0.8327</v>
      </c>
      <c r="H23" s="208"/>
      <c r="I23" s="208"/>
      <c r="J23" s="208"/>
    </row>
    <row r="24" customFormat="false" ht="12.75" hidden="false" customHeight="false" outlineLevel="0" collapsed="false">
      <c r="A24" s="200" t="n">
        <v>16</v>
      </c>
      <c r="B24" s="165" t="n">
        <v>0.0966</v>
      </c>
      <c r="C24" s="166" t="n">
        <v>0.2071</v>
      </c>
      <c r="D24" s="166" t="n">
        <f aca="false">B24+C24</f>
        <v>0.3037</v>
      </c>
      <c r="E24" s="166" t="n">
        <v>0.4473</v>
      </c>
      <c r="F24" s="166" t="n">
        <v>0.249</v>
      </c>
      <c r="G24" s="166" t="n">
        <f aca="false">E24+F24</f>
        <v>0.6963</v>
      </c>
      <c r="H24" s="41"/>
      <c r="I24" s="41"/>
      <c r="J24" s="40"/>
    </row>
    <row r="25" s="210" customFormat="true" ht="12.75" hidden="false" customHeight="false" outlineLevel="0" collapsed="false">
      <c r="A25" s="209"/>
      <c r="C25" s="211" t="s">
        <v>188</v>
      </c>
      <c r="G25" s="212" t="n">
        <f aca="false">((SUM(G5:G6)+SUM(G8:G11)+SUM(G13:G18)+SUM(G20:G21)+SUM(G23:G24)))/16</f>
        <v>0.74725625</v>
      </c>
    </row>
    <row r="28" customFormat="false" ht="51" hidden="false" customHeight="false" outlineLevel="0" collapsed="false">
      <c r="A28" s="6" t="s">
        <v>189</v>
      </c>
      <c r="B28" s="213" t="s">
        <v>179</v>
      </c>
      <c r="C28" s="6" t="s">
        <v>180</v>
      </c>
      <c r="D28" s="6" t="s">
        <v>163</v>
      </c>
      <c r="E28" s="6" t="s">
        <v>181</v>
      </c>
      <c r="F28" s="6" t="s">
        <v>182</v>
      </c>
      <c r="G28" s="7" t="s">
        <v>166</v>
      </c>
      <c r="H28" s="214"/>
      <c r="I28" s="214"/>
    </row>
    <row r="29" customFormat="false" ht="12.75" hidden="false" customHeight="true" outlineLevel="0" collapsed="false">
      <c r="A29" s="189" t="s">
        <v>183</v>
      </c>
      <c r="B29" s="189"/>
      <c r="C29" s="189"/>
      <c r="D29" s="189"/>
      <c r="E29" s="189"/>
      <c r="F29" s="189"/>
      <c r="G29" s="189"/>
      <c r="H29" s="214"/>
      <c r="I29" s="214"/>
    </row>
    <row r="30" customFormat="false" ht="12.75" hidden="false" customHeight="false" outlineLevel="0" collapsed="false">
      <c r="A30" s="191" t="n">
        <v>1</v>
      </c>
      <c r="B30" s="192" t="n">
        <v>0.0961</v>
      </c>
      <c r="C30" s="193" t="n">
        <v>0.2094</v>
      </c>
      <c r="D30" s="193" t="n">
        <f aca="false">B30+C30</f>
        <v>0.3055</v>
      </c>
      <c r="E30" s="193" t="n">
        <v>0.4818</v>
      </c>
      <c r="F30" s="193" t="n">
        <v>0.2127</v>
      </c>
      <c r="G30" s="193" t="n">
        <f aca="false">E30+F30</f>
        <v>0.6945</v>
      </c>
      <c r="H30" s="214"/>
      <c r="I30" s="214"/>
      <c r="J30" s="196" t="n">
        <v>0.7076</v>
      </c>
    </row>
    <row r="31" customFormat="false" ht="12.75" hidden="false" customHeight="false" outlineLevel="0" collapsed="false">
      <c r="A31" s="200" t="n">
        <v>2</v>
      </c>
      <c r="B31" s="165" t="n">
        <v>0.1035</v>
      </c>
      <c r="C31" s="166" t="n">
        <v>0.2085</v>
      </c>
      <c r="D31" s="166" t="n">
        <f aca="false">B31+C31</f>
        <v>0.312</v>
      </c>
      <c r="E31" s="166" t="n">
        <v>0.4693</v>
      </c>
      <c r="F31" s="166" t="n">
        <v>0.2186</v>
      </c>
      <c r="G31" s="166" t="n">
        <f aca="false">E31+F31</f>
        <v>0.6879</v>
      </c>
      <c r="H31" s="214"/>
      <c r="I31" s="214"/>
      <c r="J31" s="196" t="n">
        <v>0.7084</v>
      </c>
    </row>
    <row r="32" customFormat="false" ht="12.75" hidden="false" customHeight="false" outlineLevel="0" collapsed="false">
      <c r="A32" s="201" t="s">
        <v>184</v>
      </c>
      <c r="B32" s="201"/>
      <c r="C32" s="201"/>
      <c r="D32" s="201"/>
      <c r="E32" s="201"/>
      <c r="F32" s="201"/>
      <c r="G32" s="201"/>
      <c r="H32" s="214"/>
      <c r="I32" s="214"/>
      <c r="J32" s="196" t="n">
        <v>0.7747</v>
      </c>
    </row>
    <row r="33" customFormat="false" ht="12.75" hidden="false" customHeight="false" outlineLevel="0" collapsed="false">
      <c r="A33" s="191" t="n">
        <v>3</v>
      </c>
      <c r="B33" s="192" t="n">
        <v>0.0397</v>
      </c>
      <c r="C33" s="193" t="n">
        <v>0.1243</v>
      </c>
      <c r="D33" s="193" t="n">
        <f aca="false">B33+C33</f>
        <v>0.164</v>
      </c>
      <c r="E33" s="193" t="n">
        <v>0.3992</v>
      </c>
      <c r="F33" s="193" t="n">
        <v>0.4368</v>
      </c>
      <c r="G33" s="193" t="n">
        <f aca="false">E33+F33</f>
        <v>0.836</v>
      </c>
      <c r="H33" s="214"/>
      <c r="I33" s="214"/>
      <c r="J33" s="196" t="n">
        <v>0.8945</v>
      </c>
    </row>
    <row r="34" customFormat="false" ht="12.75" hidden="false" customHeight="false" outlineLevel="0" collapsed="false">
      <c r="A34" s="202" t="n">
        <v>4</v>
      </c>
      <c r="B34" s="159" t="n">
        <v>0.0457</v>
      </c>
      <c r="C34" s="160" t="n">
        <v>0.089</v>
      </c>
      <c r="D34" s="160" t="n">
        <f aca="false">B34+C34</f>
        <v>0.1347</v>
      </c>
      <c r="E34" s="160" t="n">
        <v>0.3571</v>
      </c>
      <c r="F34" s="160" t="n">
        <v>0.5083</v>
      </c>
      <c r="G34" s="160" t="n">
        <f aca="false">E34+F34</f>
        <v>0.8654</v>
      </c>
      <c r="H34" s="214"/>
      <c r="I34" s="214"/>
      <c r="J34" s="196" t="n">
        <v>0.8777</v>
      </c>
    </row>
    <row r="35" customFormat="false" ht="12.75" hidden="false" customHeight="false" outlineLevel="0" collapsed="false">
      <c r="A35" s="202" t="n">
        <v>5</v>
      </c>
      <c r="B35" s="159" t="n">
        <v>0.0329</v>
      </c>
      <c r="C35" s="160" t="n">
        <v>0.0951</v>
      </c>
      <c r="D35" s="160" t="n">
        <f aca="false">B35+C35</f>
        <v>0.128</v>
      </c>
      <c r="E35" s="160" t="n">
        <v>0.4625</v>
      </c>
      <c r="F35" s="160" t="n">
        <v>0.4095</v>
      </c>
      <c r="G35" s="160" t="n">
        <f aca="false">E35+F35</f>
        <v>0.872</v>
      </c>
      <c r="H35" s="214"/>
      <c r="I35" s="214"/>
      <c r="J35" s="196" t="n">
        <v>0.8618</v>
      </c>
    </row>
    <row r="36" customFormat="false" ht="12.75" hidden="false" customHeight="false" outlineLevel="0" collapsed="false">
      <c r="A36" s="200" t="n">
        <v>6</v>
      </c>
      <c r="B36" s="165" t="n">
        <v>0.0473</v>
      </c>
      <c r="C36" s="166" t="n">
        <v>0.1085</v>
      </c>
      <c r="D36" s="166" t="n">
        <f aca="false">B36+C36</f>
        <v>0.1558</v>
      </c>
      <c r="E36" s="166" t="n">
        <v>0.4177</v>
      </c>
      <c r="F36" s="166" t="n">
        <v>0.4266</v>
      </c>
      <c r="G36" s="166" t="n">
        <f aca="false">E36+F36</f>
        <v>0.8443</v>
      </c>
      <c r="H36" s="214"/>
      <c r="I36" s="214"/>
      <c r="J36" s="196" t="n">
        <v>0.6975</v>
      </c>
    </row>
    <row r="37" customFormat="false" ht="12.75" hidden="false" customHeight="false" outlineLevel="0" collapsed="false">
      <c r="A37" s="201" t="s">
        <v>185</v>
      </c>
      <c r="B37" s="201"/>
      <c r="C37" s="201"/>
      <c r="D37" s="201"/>
      <c r="E37" s="201"/>
      <c r="F37" s="201"/>
      <c r="G37" s="201"/>
      <c r="H37" s="214"/>
      <c r="I37" s="214"/>
      <c r="J37" s="196" t="n">
        <v>0.7542</v>
      </c>
    </row>
    <row r="38" customFormat="false" ht="12.75" hidden="false" customHeight="false" outlineLevel="0" collapsed="false">
      <c r="A38" s="191" t="n">
        <v>7</v>
      </c>
      <c r="B38" s="192" t="n">
        <v>0.1135</v>
      </c>
      <c r="C38" s="193" t="n">
        <v>0.219</v>
      </c>
      <c r="D38" s="193" t="n">
        <f aca="false">B38+C38</f>
        <v>0.3325</v>
      </c>
      <c r="E38" s="193" t="n">
        <v>0.4692</v>
      </c>
      <c r="F38" s="193" t="n">
        <v>0.1983</v>
      </c>
      <c r="G38" s="193" t="n">
        <f aca="false">E38+F38</f>
        <v>0.6675</v>
      </c>
      <c r="H38" s="214"/>
      <c r="I38" s="214"/>
      <c r="J38" s="196" t="n">
        <v>0.8002</v>
      </c>
    </row>
    <row r="39" customFormat="false" ht="12.75" hidden="false" customHeight="false" outlineLevel="0" collapsed="false">
      <c r="A39" s="202" t="n">
        <v>8</v>
      </c>
      <c r="B39" s="159" t="n">
        <v>0.1044</v>
      </c>
      <c r="C39" s="160" t="n">
        <v>0.1958</v>
      </c>
      <c r="D39" s="160" t="n">
        <f aca="false">B39+C39</f>
        <v>0.3002</v>
      </c>
      <c r="E39" s="160" t="n">
        <v>0.4459</v>
      </c>
      <c r="F39" s="160" t="n">
        <v>0.2539</v>
      </c>
      <c r="G39" s="160" t="n">
        <f aca="false">E39+F39</f>
        <v>0.6998</v>
      </c>
      <c r="H39" s="214"/>
      <c r="I39" s="214"/>
      <c r="J39" s="196" t="n">
        <v>0.7709</v>
      </c>
    </row>
    <row r="40" customFormat="false" ht="12.75" hidden="false" customHeight="false" outlineLevel="0" collapsed="false">
      <c r="A40" s="202" t="n">
        <v>9</v>
      </c>
      <c r="B40" s="159" t="n">
        <v>0.0803</v>
      </c>
      <c r="C40" s="160" t="n">
        <v>0.1564</v>
      </c>
      <c r="D40" s="160" t="n">
        <f aca="false">B40+C40</f>
        <v>0.2367</v>
      </c>
      <c r="E40" s="160" t="n">
        <v>0.4328</v>
      </c>
      <c r="F40" s="160" t="n">
        <v>0.3306</v>
      </c>
      <c r="G40" s="160" t="n">
        <f aca="false">E40+F40</f>
        <v>0.7634</v>
      </c>
      <c r="H40" s="214"/>
      <c r="I40" s="214"/>
      <c r="J40" s="196" t="n">
        <v>0.7799</v>
      </c>
    </row>
    <row r="41" customFormat="false" ht="12.75" hidden="false" customHeight="false" outlineLevel="0" collapsed="false">
      <c r="A41" s="202" t="n">
        <v>10</v>
      </c>
      <c r="B41" s="159" t="n">
        <v>0.0644</v>
      </c>
      <c r="C41" s="160" t="n">
        <v>0.1462</v>
      </c>
      <c r="D41" s="160" t="n">
        <f aca="false">B41+C41</f>
        <v>0.2106</v>
      </c>
      <c r="E41" s="160" t="n">
        <v>0.5176</v>
      </c>
      <c r="F41" s="160" t="n">
        <v>0.2719</v>
      </c>
      <c r="G41" s="160" t="n">
        <f aca="false">E41+F41</f>
        <v>0.7895</v>
      </c>
      <c r="H41" s="214"/>
      <c r="I41" s="214"/>
      <c r="J41" s="196" t="n">
        <v>0.8261</v>
      </c>
    </row>
    <row r="42" customFormat="false" ht="12.75" hidden="false" customHeight="false" outlineLevel="0" collapsed="false">
      <c r="A42" s="202" t="n">
        <v>11</v>
      </c>
      <c r="B42" s="159" t="n">
        <v>0.0653</v>
      </c>
      <c r="C42" s="160" t="n">
        <v>0.1458</v>
      </c>
      <c r="D42" s="160" t="n">
        <f aca="false">B42+C42</f>
        <v>0.2111</v>
      </c>
      <c r="E42" s="160" t="n">
        <v>0.512</v>
      </c>
      <c r="F42" s="160" t="n">
        <v>0.2768</v>
      </c>
      <c r="G42" s="160" t="n">
        <f aca="false">E42+F42</f>
        <v>0.7888</v>
      </c>
      <c r="H42" s="214"/>
      <c r="I42" s="214"/>
      <c r="J42" s="196" t="n">
        <v>0.7451</v>
      </c>
    </row>
    <row r="43" customFormat="false" ht="12.75" hidden="false" customHeight="false" outlineLevel="0" collapsed="false">
      <c r="A43" s="200" t="n">
        <v>12</v>
      </c>
      <c r="B43" s="165" t="n">
        <v>0.045</v>
      </c>
      <c r="C43" s="166" t="n">
        <v>0.1201</v>
      </c>
      <c r="D43" s="166" t="n">
        <f aca="false">B43+C43</f>
        <v>0.1651</v>
      </c>
      <c r="E43" s="166" t="n">
        <v>0.4367</v>
      </c>
      <c r="F43" s="166" t="n">
        <v>0.3981</v>
      </c>
      <c r="G43" s="166" t="n">
        <f aca="false">E43+F43</f>
        <v>0.8348</v>
      </c>
      <c r="H43" s="214"/>
      <c r="I43" s="214"/>
      <c r="J43" s="196" t="n">
        <v>0.7331</v>
      </c>
    </row>
    <row r="44" customFormat="false" ht="12.75" hidden="false" customHeight="false" outlineLevel="0" collapsed="false">
      <c r="A44" s="201" t="s">
        <v>186</v>
      </c>
      <c r="B44" s="201"/>
      <c r="C44" s="201"/>
      <c r="D44" s="201"/>
      <c r="E44" s="201"/>
      <c r="F44" s="201"/>
      <c r="G44" s="201"/>
      <c r="H44" s="214"/>
      <c r="I44" s="214"/>
      <c r="J44" s="196" t="n">
        <v>0.8447</v>
      </c>
    </row>
    <row r="45" customFormat="false" ht="12.75" hidden="false" customHeight="false" outlineLevel="0" collapsed="false">
      <c r="A45" s="191" t="n">
        <v>13</v>
      </c>
      <c r="B45" s="192" t="n">
        <v>0.1548</v>
      </c>
      <c r="C45" s="193" t="n">
        <v>0.1932</v>
      </c>
      <c r="D45" s="193" t="n">
        <f aca="false">B45+C45</f>
        <v>0.348</v>
      </c>
      <c r="E45" s="193" t="n">
        <v>0.4052</v>
      </c>
      <c r="F45" s="193" t="n">
        <v>0.2468</v>
      </c>
      <c r="G45" s="193" t="n">
        <f aca="false">E45+F45</f>
        <v>0.652</v>
      </c>
      <c r="H45" s="214"/>
      <c r="I45" s="214"/>
      <c r="J45" s="196" t="n">
        <v>0.7886</v>
      </c>
    </row>
    <row r="46" customFormat="false" ht="12.75" hidden="false" customHeight="false" outlineLevel="0" collapsed="false">
      <c r="A46" s="200" t="n">
        <v>14</v>
      </c>
      <c r="B46" s="165" t="n">
        <v>0.1358</v>
      </c>
      <c r="C46" s="166" t="n">
        <v>0.2365</v>
      </c>
      <c r="D46" s="166" t="n">
        <f aca="false">B46+C46</f>
        <v>0.3723</v>
      </c>
      <c r="E46" s="166" t="n">
        <v>0.4279</v>
      </c>
      <c r="F46" s="166" t="n">
        <v>0.1999</v>
      </c>
      <c r="G46" s="166" t="n">
        <f aca="false">E46+F46</f>
        <v>0.6278</v>
      </c>
      <c r="H46" s="214"/>
      <c r="I46" s="214"/>
      <c r="J46" s="204" t="n">
        <v>0.7853125</v>
      </c>
    </row>
    <row r="47" customFormat="false" ht="12.75" hidden="false" customHeight="false" outlineLevel="0" collapsed="false">
      <c r="A47" s="201" t="s">
        <v>187</v>
      </c>
      <c r="B47" s="201"/>
      <c r="C47" s="201"/>
      <c r="D47" s="201"/>
      <c r="E47" s="201"/>
      <c r="F47" s="201"/>
      <c r="G47" s="201"/>
      <c r="H47" s="214"/>
      <c r="I47" s="214"/>
    </row>
    <row r="48" customFormat="false" ht="12.75" hidden="false" customHeight="false" outlineLevel="0" collapsed="false">
      <c r="A48" s="191" t="n">
        <v>15</v>
      </c>
      <c r="B48" s="192" t="n">
        <v>0.0436</v>
      </c>
      <c r="C48" s="193" t="n">
        <v>0.1095</v>
      </c>
      <c r="D48" s="193" t="n">
        <f aca="false">B48+C48</f>
        <v>0.1531</v>
      </c>
      <c r="E48" s="193" t="n">
        <v>0.4868</v>
      </c>
      <c r="F48" s="193" t="n">
        <v>0.3601</v>
      </c>
      <c r="G48" s="193" t="n">
        <f aca="false">E48+F48</f>
        <v>0.8469</v>
      </c>
      <c r="H48" s="214"/>
      <c r="I48" s="214"/>
    </row>
    <row r="49" customFormat="false" ht="12.75" hidden="false" customHeight="false" outlineLevel="0" collapsed="false">
      <c r="A49" s="200" t="n">
        <v>16</v>
      </c>
      <c r="B49" s="165" t="n">
        <v>0.0739</v>
      </c>
      <c r="C49" s="166" t="n">
        <v>0.1442</v>
      </c>
      <c r="D49" s="166" t="n">
        <f aca="false">B49+C49</f>
        <v>0.2181</v>
      </c>
      <c r="E49" s="166" t="n">
        <v>0.5042</v>
      </c>
      <c r="F49" s="166" t="n">
        <v>0.2777</v>
      </c>
      <c r="G49" s="166" t="n">
        <f aca="false">E49+F49</f>
        <v>0.7819</v>
      </c>
      <c r="H49" s="214"/>
      <c r="I49" s="214"/>
    </row>
    <row r="50" s="210" customFormat="true" ht="12.75" hidden="false" customHeight="false" outlineLevel="0" collapsed="false">
      <c r="A50" s="215"/>
      <c r="B50" s="216"/>
      <c r="C50" s="211" t="s">
        <v>188</v>
      </c>
      <c r="D50" s="216"/>
      <c r="E50" s="216"/>
      <c r="F50" s="216"/>
      <c r="G50" s="212" t="n">
        <f aca="false">((SUM(G30:G31)+SUM(G33:G36)+SUM(G38:G43)+SUM(G45:G46)+SUM(G48:G49)))/16</f>
        <v>0.76578125</v>
      </c>
      <c r="H50" s="214"/>
      <c r="I50" s="214"/>
    </row>
    <row r="51" customFormat="false" ht="12.75" hidden="false" customHeight="false" outlineLevel="0" collapsed="false">
      <c r="H51" s="214"/>
      <c r="I51" s="214"/>
    </row>
    <row r="52" customFormat="false" ht="51" hidden="false" customHeight="false" outlineLevel="0" collapsed="false">
      <c r="A52" s="6" t="s">
        <v>190</v>
      </c>
      <c r="B52" s="213" t="s">
        <v>179</v>
      </c>
      <c r="C52" s="6" t="s">
        <v>180</v>
      </c>
      <c r="D52" s="6" t="s">
        <v>163</v>
      </c>
      <c r="E52" s="6" t="s">
        <v>181</v>
      </c>
      <c r="F52" s="6" t="s">
        <v>182</v>
      </c>
      <c r="G52" s="7" t="s">
        <v>166</v>
      </c>
      <c r="H52" s="214"/>
      <c r="I52" s="214"/>
    </row>
    <row r="53" customFormat="false" ht="12.75" hidden="false" customHeight="false" outlineLevel="0" collapsed="false">
      <c r="A53" s="189" t="s">
        <v>183</v>
      </c>
      <c r="B53" s="189"/>
      <c r="C53" s="189"/>
      <c r="D53" s="189"/>
      <c r="E53" s="189"/>
      <c r="F53" s="189"/>
      <c r="G53" s="189"/>
      <c r="H53" s="214"/>
      <c r="I53" s="214"/>
    </row>
    <row r="54" customFormat="false" ht="12.75" hidden="false" customHeight="false" outlineLevel="0" collapsed="false">
      <c r="A54" s="191" t="n">
        <v>1</v>
      </c>
      <c r="B54" s="192" t="n">
        <v>0.0587</v>
      </c>
      <c r="C54" s="193" t="n">
        <v>0.2023</v>
      </c>
      <c r="D54" s="193" t="n">
        <f aca="false">B54+C54</f>
        <v>0.261</v>
      </c>
      <c r="E54" s="193" t="n">
        <v>0.4944</v>
      </c>
      <c r="F54" s="193" t="n">
        <v>0.2447</v>
      </c>
      <c r="G54" s="193" t="n">
        <f aca="false">E54+F54</f>
        <v>0.7391</v>
      </c>
      <c r="H54" s="214"/>
      <c r="I54" s="214"/>
      <c r="J54" s="217" t="n">
        <v>0.7076</v>
      </c>
    </row>
    <row r="55" customFormat="false" ht="12.75" hidden="false" customHeight="false" outlineLevel="0" collapsed="false">
      <c r="A55" s="200" t="n">
        <v>2</v>
      </c>
      <c r="B55" s="165" t="n">
        <v>0.0522</v>
      </c>
      <c r="C55" s="166" t="n">
        <v>0.1867</v>
      </c>
      <c r="D55" s="166" t="n">
        <f aca="false">B55+C55</f>
        <v>0.2389</v>
      </c>
      <c r="E55" s="166" t="n">
        <v>0.4909</v>
      </c>
      <c r="F55" s="166" t="n">
        <v>0.2701</v>
      </c>
      <c r="G55" s="166" t="n">
        <f aca="false">E55+F55</f>
        <v>0.761</v>
      </c>
      <c r="H55" s="214"/>
      <c r="I55" s="214"/>
      <c r="J55" s="217" t="n">
        <v>0.7084</v>
      </c>
    </row>
    <row r="56" customFormat="false" ht="12.75" hidden="false" customHeight="false" outlineLevel="0" collapsed="false">
      <c r="A56" s="201" t="s">
        <v>184</v>
      </c>
      <c r="B56" s="201"/>
      <c r="C56" s="201"/>
      <c r="D56" s="201"/>
      <c r="E56" s="201"/>
      <c r="F56" s="201"/>
      <c r="G56" s="201"/>
      <c r="H56" s="214"/>
      <c r="I56" s="214"/>
    </row>
    <row r="57" customFormat="false" ht="12.75" hidden="false" customHeight="false" outlineLevel="0" collapsed="false">
      <c r="A57" s="191" t="n">
        <v>3</v>
      </c>
      <c r="B57" s="192" t="n">
        <v>0.0721</v>
      </c>
      <c r="C57" s="193" t="n">
        <v>0.2124</v>
      </c>
      <c r="D57" s="193" t="n">
        <f aca="false">B57+C57</f>
        <v>0.2845</v>
      </c>
      <c r="E57" s="193" t="n">
        <v>0.3628</v>
      </c>
      <c r="F57" s="193" t="n">
        <v>0.3527</v>
      </c>
      <c r="G57" s="193" t="n">
        <f aca="false">E57+F57</f>
        <v>0.7155</v>
      </c>
      <c r="H57" s="214"/>
      <c r="I57" s="214"/>
      <c r="J57" s="217" t="n">
        <v>0.7747</v>
      </c>
    </row>
    <row r="58" customFormat="false" ht="12.75" hidden="false" customHeight="false" outlineLevel="0" collapsed="false">
      <c r="A58" s="202" t="n">
        <v>4</v>
      </c>
      <c r="B58" s="159" t="n">
        <v>0.0208</v>
      </c>
      <c r="C58" s="160" t="n">
        <v>0.0694</v>
      </c>
      <c r="D58" s="160" t="n">
        <f aca="false">B58+C58</f>
        <v>0.0902</v>
      </c>
      <c r="E58" s="160" t="n">
        <v>0.3513</v>
      </c>
      <c r="F58" s="160" t="n">
        <v>0.5586</v>
      </c>
      <c r="G58" s="160" t="n">
        <f aca="false">E58+F58</f>
        <v>0.9099</v>
      </c>
      <c r="H58" s="214"/>
      <c r="I58" s="214"/>
      <c r="J58" s="217" t="n">
        <v>0.8945</v>
      </c>
    </row>
    <row r="59" customFormat="false" ht="12.75" hidden="false" customHeight="false" outlineLevel="0" collapsed="false">
      <c r="A59" s="202" t="n">
        <v>5</v>
      </c>
      <c r="B59" s="159" t="n">
        <v>0.0245</v>
      </c>
      <c r="C59" s="160" t="n">
        <v>0.0771</v>
      </c>
      <c r="D59" s="160" t="n">
        <f aca="false">B59+C59</f>
        <v>0.1016</v>
      </c>
      <c r="E59" s="160" t="n">
        <v>0.4486</v>
      </c>
      <c r="F59" s="160" t="n">
        <v>0.4498</v>
      </c>
      <c r="G59" s="160" t="n">
        <f aca="false">E59+F59</f>
        <v>0.8984</v>
      </c>
      <c r="H59" s="214"/>
      <c r="I59" s="214"/>
      <c r="J59" s="217" t="n">
        <v>0.8777</v>
      </c>
    </row>
    <row r="60" customFormat="false" ht="12.75" hidden="false" customHeight="false" outlineLevel="0" collapsed="false">
      <c r="A60" s="200" t="n">
        <v>6</v>
      </c>
      <c r="B60" s="165" t="n">
        <v>0.033</v>
      </c>
      <c r="C60" s="166" t="n">
        <v>0.0927</v>
      </c>
      <c r="D60" s="166" t="n">
        <f aca="false">B60+C60</f>
        <v>0.1257</v>
      </c>
      <c r="E60" s="166" t="n">
        <v>0.381</v>
      </c>
      <c r="F60" s="166" t="n">
        <v>0.4933</v>
      </c>
      <c r="G60" s="166" t="n">
        <f aca="false">E60+F60</f>
        <v>0.8743</v>
      </c>
      <c r="H60" s="214"/>
      <c r="I60" s="214"/>
      <c r="J60" s="217" t="n">
        <v>0.8618</v>
      </c>
    </row>
    <row r="61" customFormat="false" ht="12.75" hidden="false" customHeight="false" outlineLevel="0" collapsed="false">
      <c r="A61" s="201" t="s">
        <v>185</v>
      </c>
      <c r="B61" s="201"/>
      <c r="C61" s="201"/>
      <c r="D61" s="201"/>
      <c r="E61" s="201"/>
      <c r="F61" s="201"/>
      <c r="G61" s="201"/>
      <c r="H61" s="214"/>
      <c r="I61" s="214"/>
    </row>
    <row r="62" customFormat="false" ht="12.75" hidden="false" customHeight="false" outlineLevel="0" collapsed="false">
      <c r="A62" s="191" t="n">
        <v>7</v>
      </c>
      <c r="B62" s="192" t="n">
        <v>0.0626</v>
      </c>
      <c r="C62" s="193" t="n">
        <v>0.1818</v>
      </c>
      <c r="D62" s="193" t="n">
        <f aca="false">B62+C62</f>
        <v>0.2444</v>
      </c>
      <c r="E62" s="193" t="n">
        <v>0.5073</v>
      </c>
      <c r="F62" s="193" t="n">
        <v>0.2483</v>
      </c>
      <c r="G62" s="193" t="n">
        <f aca="false">E62+F62</f>
        <v>0.7556</v>
      </c>
      <c r="H62" s="214"/>
      <c r="I62" s="214"/>
      <c r="J62" s="217" t="n">
        <v>0.6975</v>
      </c>
    </row>
    <row r="63" customFormat="false" ht="12.75" hidden="false" customHeight="false" outlineLevel="0" collapsed="false">
      <c r="A63" s="202" t="n">
        <v>8</v>
      </c>
      <c r="B63" s="159" t="n">
        <v>0.0772</v>
      </c>
      <c r="C63" s="160" t="n">
        <v>0.1722</v>
      </c>
      <c r="D63" s="160" t="n">
        <f aca="false">B63+C63</f>
        <v>0.2494</v>
      </c>
      <c r="E63" s="160" t="n">
        <v>0.4286</v>
      </c>
      <c r="F63" s="160" t="n">
        <v>0.3221</v>
      </c>
      <c r="G63" s="160" t="n">
        <f aca="false">E63+F63</f>
        <v>0.7507</v>
      </c>
      <c r="H63" s="214"/>
      <c r="I63" s="214"/>
      <c r="J63" s="217" t="n">
        <v>0.7542</v>
      </c>
    </row>
    <row r="64" customFormat="false" ht="12.75" hidden="false" customHeight="false" outlineLevel="0" collapsed="false">
      <c r="A64" s="202" t="n">
        <v>9</v>
      </c>
      <c r="B64" s="159" t="n">
        <v>0.064</v>
      </c>
      <c r="C64" s="160" t="n">
        <v>0.1432</v>
      </c>
      <c r="D64" s="160" t="n">
        <f aca="false">B64+C64</f>
        <v>0.2072</v>
      </c>
      <c r="E64" s="160" t="n">
        <v>0.4202</v>
      </c>
      <c r="F64" s="160" t="n">
        <v>0.3725</v>
      </c>
      <c r="G64" s="160" t="n">
        <f aca="false">E64+F64</f>
        <v>0.7927</v>
      </c>
      <c r="H64" s="214"/>
      <c r="I64" s="214"/>
      <c r="J64" s="217" t="n">
        <v>0.8002</v>
      </c>
    </row>
    <row r="65" customFormat="false" ht="12.75" hidden="false" customHeight="false" outlineLevel="0" collapsed="false">
      <c r="A65" s="202" t="n">
        <v>10</v>
      </c>
      <c r="B65" s="159" t="n">
        <v>0.0846</v>
      </c>
      <c r="C65" s="160" t="n">
        <v>0.1814</v>
      </c>
      <c r="D65" s="160" t="n">
        <f aca="false">B65+C65</f>
        <v>0.266</v>
      </c>
      <c r="E65" s="160" t="n">
        <v>0.4597</v>
      </c>
      <c r="F65" s="160" t="n">
        <v>0.2744</v>
      </c>
      <c r="G65" s="160" t="n">
        <f aca="false">E65+F65</f>
        <v>0.7341</v>
      </c>
      <c r="H65" s="214"/>
      <c r="I65" s="214"/>
      <c r="J65" s="217" t="n">
        <v>0.7709</v>
      </c>
    </row>
    <row r="66" customFormat="false" ht="12.75" hidden="false" customHeight="false" outlineLevel="0" collapsed="false">
      <c r="A66" s="202" t="n">
        <v>11</v>
      </c>
      <c r="B66" s="159" t="n">
        <v>0.0525</v>
      </c>
      <c r="C66" s="160" t="n">
        <v>0.1522</v>
      </c>
      <c r="D66" s="160" t="n">
        <f aca="false">B66+C66</f>
        <v>0.2047</v>
      </c>
      <c r="E66" s="160" t="n">
        <v>0.4954</v>
      </c>
      <c r="F66" s="160" t="n">
        <v>0.2999</v>
      </c>
      <c r="G66" s="160" t="n">
        <f aca="false">E66+F66</f>
        <v>0.7953</v>
      </c>
      <c r="H66" s="214"/>
      <c r="I66" s="214"/>
      <c r="J66" s="217" t="n">
        <v>0.7799</v>
      </c>
    </row>
    <row r="67" customFormat="false" ht="12.75" hidden="false" customHeight="false" outlineLevel="0" collapsed="false">
      <c r="A67" s="200" t="n">
        <v>12</v>
      </c>
      <c r="B67" s="165" t="n">
        <v>0.0448</v>
      </c>
      <c r="C67" s="166" t="n">
        <v>0.104</v>
      </c>
      <c r="D67" s="166" t="n">
        <f aca="false">B67+C67</f>
        <v>0.1488</v>
      </c>
      <c r="E67" s="166" t="n">
        <v>0.3622</v>
      </c>
      <c r="F67" s="166" t="n">
        <v>0.489</v>
      </c>
      <c r="G67" s="166" t="n">
        <f aca="false">E67+F67</f>
        <v>0.8512</v>
      </c>
      <c r="H67" s="214"/>
      <c r="I67" s="214"/>
      <c r="J67" s="217" t="n">
        <v>0.8261</v>
      </c>
    </row>
    <row r="68" customFormat="false" ht="12.75" hidden="false" customHeight="false" outlineLevel="0" collapsed="false">
      <c r="A68" s="201" t="s">
        <v>186</v>
      </c>
      <c r="B68" s="201"/>
      <c r="C68" s="201"/>
      <c r="D68" s="201"/>
      <c r="E68" s="201"/>
      <c r="F68" s="201"/>
      <c r="G68" s="201"/>
      <c r="H68" s="214"/>
      <c r="I68" s="214"/>
    </row>
    <row r="69" customFormat="false" ht="12.75" hidden="false" customHeight="false" outlineLevel="0" collapsed="false">
      <c r="A69" s="191" t="n">
        <v>13</v>
      </c>
      <c r="B69" s="192" t="n">
        <v>0.0938</v>
      </c>
      <c r="C69" s="193" t="n">
        <v>0.0985</v>
      </c>
      <c r="D69" s="193" t="n">
        <f aca="false">B69+C69</f>
        <v>0.1923</v>
      </c>
      <c r="E69" s="193" t="n">
        <v>0.3939</v>
      </c>
      <c r="F69" s="193" t="n">
        <v>0.4138</v>
      </c>
      <c r="G69" s="193" t="n">
        <f aca="false">E69+F69</f>
        <v>0.8077</v>
      </c>
      <c r="H69" s="214"/>
      <c r="I69" s="214"/>
      <c r="J69" s="217" t="n">
        <v>0.7451</v>
      </c>
    </row>
    <row r="70" customFormat="false" ht="12.75" hidden="false" customHeight="false" outlineLevel="0" collapsed="false">
      <c r="A70" s="200" t="n">
        <v>14</v>
      </c>
      <c r="B70" s="165" t="n">
        <v>0.0553</v>
      </c>
      <c r="C70" s="166" t="n">
        <v>0.1062</v>
      </c>
      <c r="D70" s="166" t="n">
        <f aca="false">B70+C70</f>
        <v>0.1615</v>
      </c>
      <c r="E70" s="166" t="n">
        <v>0.4196</v>
      </c>
      <c r="F70" s="166" t="n">
        <v>0.4189</v>
      </c>
      <c r="G70" s="166" t="n">
        <f aca="false">E70+F70</f>
        <v>0.8385</v>
      </c>
      <c r="H70" s="214"/>
      <c r="I70" s="214"/>
      <c r="J70" s="217" t="n">
        <v>0.7331</v>
      </c>
    </row>
    <row r="71" customFormat="false" ht="12.75" hidden="false" customHeight="false" outlineLevel="0" collapsed="false">
      <c r="A71" s="201" t="s">
        <v>187</v>
      </c>
      <c r="B71" s="201"/>
      <c r="C71" s="201"/>
      <c r="D71" s="201"/>
      <c r="E71" s="201"/>
      <c r="F71" s="201"/>
      <c r="G71" s="201"/>
      <c r="H71" s="214"/>
      <c r="I71" s="214"/>
    </row>
    <row r="72" customFormat="false" ht="12.75" hidden="false" customHeight="false" outlineLevel="0" collapsed="false">
      <c r="A72" s="191" t="n">
        <v>15</v>
      </c>
      <c r="B72" s="192" t="n">
        <v>0.0444</v>
      </c>
      <c r="C72" s="193" t="n">
        <v>0.1084</v>
      </c>
      <c r="D72" s="193" t="n">
        <f aca="false">B72+C72</f>
        <v>0.1528</v>
      </c>
      <c r="E72" s="193" t="n">
        <v>0.4156</v>
      </c>
      <c r="F72" s="193" t="n">
        <v>0.4316</v>
      </c>
      <c r="G72" s="193" t="n">
        <f aca="false">E72+F72</f>
        <v>0.8472</v>
      </c>
      <c r="H72" s="214"/>
      <c r="I72" s="214"/>
      <c r="J72" s="217" t="n">
        <v>0.8447</v>
      </c>
    </row>
    <row r="73" customFormat="false" ht="12.75" hidden="false" customHeight="false" outlineLevel="0" collapsed="false">
      <c r="A73" s="200" t="n">
        <v>16</v>
      </c>
      <c r="B73" s="165" t="n">
        <v>0.0692</v>
      </c>
      <c r="C73" s="166" t="n">
        <v>0.1571</v>
      </c>
      <c r="D73" s="166" t="n">
        <f aca="false">B73+C73</f>
        <v>0.2263</v>
      </c>
      <c r="E73" s="166" t="n">
        <v>0.4382</v>
      </c>
      <c r="F73" s="166" t="n">
        <v>0.3355</v>
      </c>
      <c r="G73" s="166" t="n">
        <f aca="false">E73+F73</f>
        <v>0.7737</v>
      </c>
      <c r="H73" s="214"/>
      <c r="I73" s="214"/>
      <c r="J73" s="217" t="n">
        <v>0.7886</v>
      </c>
    </row>
    <row r="74" s="210" customFormat="true" ht="12.75" hidden="false" customHeight="false" outlineLevel="0" collapsed="false">
      <c r="A74" s="209"/>
      <c r="C74" s="211" t="s">
        <v>188</v>
      </c>
      <c r="G74" s="212" t="n">
        <f aca="false">((SUM(G54:G55)+SUM(G57:G60)+SUM(G62:G67)+SUM(G69:G70)+SUM(G72:G73)))/16</f>
        <v>0.80280625</v>
      </c>
      <c r="H74" s="214"/>
      <c r="I74" s="214"/>
      <c r="J74" s="218" t="n">
        <v>0.7853125</v>
      </c>
    </row>
    <row r="75" customFormat="false" ht="12.75" hidden="false" customHeight="false" outlineLevel="0" collapsed="false">
      <c r="H75" s="214"/>
      <c r="I75" s="214"/>
    </row>
    <row r="76" customFormat="false" ht="12.75" hidden="false" customHeight="false" outlineLevel="0" collapsed="false">
      <c r="H76" s="214"/>
      <c r="I76" s="214"/>
    </row>
    <row r="77" customFormat="false" ht="51" hidden="false" customHeight="false" outlineLevel="0" collapsed="false">
      <c r="A77" s="6" t="s">
        <v>191</v>
      </c>
      <c r="B77" s="213" t="s">
        <v>179</v>
      </c>
      <c r="C77" s="6" t="s">
        <v>180</v>
      </c>
      <c r="D77" s="6" t="s">
        <v>163</v>
      </c>
      <c r="E77" s="6" t="s">
        <v>181</v>
      </c>
      <c r="F77" s="6" t="s">
        <v>182</v>
      </c>
      <c r="G77" s="7" t="s">
        <v>166</v>
      </c>
      <c r="H77" s="214"/>
      <c r="I77" s="214"/>
    </row>
    <row r="78" customFormat="false" ht="12.75" hidden="false" customHeight="false" outlineLevel="0" collapsed="false">
      <c r="A78" s="189" t="s">
        <v>183</v>
      </c>
      <c r="B78" s="189"/>
      <c r="C78" s="189"/>
      <c r="D78" s="189"/>
      <c r="E78" s="189"/>
      <c r="F78" s="189"/>
      <c r="G78" s="189"/>
      <c r="H78" s="214"/>
      <c r="I78" s="214"/>
    </row>
    <row r="79" customFormat="false" ht="12.75" hidden="false" customHeight="false" outlineLevel="0" collapsed="false">
      <c r="A79" s="191" t="n">
        <v>1</v>
      </c>
      <c r="B79" s="192" t="n">
        <v>0.0821</v>
      </c>
      <c r="C79" s="193" t="n">
        <v>0.2239</v>
      </c>
      <c r="D79" s="193" t="n">
        <f aca="false">B79+C79</f>
        <v>0.306</v>
      </c>
      <c r="E79" s="193" t="n">
        <v>0.4869</v>
      </c>
      <c r="F79" s="193" t="n">
        <v>0.2071</v>
      </c>
      <c r="G79" s="193" t="n">
        <f aca="false">E79+F79</f>
        <v>0.694</v>
      </c>
      <c r="H79" s="214"/>
      <c r="I79" s="214"/>
      <c r="J79" s="214" t="n">
        <v>0.7076</v>
      </c>
    </row>
    <row r="80" customFormat="false" ht="12.75" hidden="false" customHeight="false" outlineLevel="0" collapsed="false">
      <c r="A80" s="200" t="n">
        <v>2</v>
      </c>
      <c r="B80" s="165" t="n">
        <v>0.0661</v>
      </c>
      <c r="C80" s="166" t="n">
        <v>0.2056</v>
      </c>
      <c r="D80" s="166" t="n">
        <f aca="false">B80+C80</f>
        <v>0.2717</v>
      </c>
      <c r="E80" s="166" t="n">
        <v>0.5079</v>
      </c>
      <c r="F80" s="166" t="n">
        <v>0.2203</v>
      </c>
      <c r="G80" s="166" t="n">
        <f aca="false">E80+F80</f>
        <v>0.7282</v>
      </c>
      <c r="H80" s="214"/>
      <c r="I80" s="214"/>
      <c r="J80" s="214" t="n">
        <v>0.7084</v>
      </c>
    </row>
    <row r="81" customFormat="false" ht="12.75" hidden="false" customHeight="false" outlineLevel="0" collapsed="false">
      <c r="A81" s="201" t="s">
        <v>184</v>
      </c>
      <c r="B81" s="201"/>
      <c r="C81" s="201"/>
      <c r="D81" s="201"/>
      <c r="E81" s="201"/>
      <c r="F81" s="201"/>
      <c r="G81" s="201"/>
      <c r="H81" s="214"/>
      <c r="I81" s="214"/>
      <c r="J81" s="214"/>
    </row>
    <row r="82" customFormat="false" ht="12.75" hidden="false" customHeight="false" outlineLevel="0" collapsed="false">
      <c r="A82" s="191" t="n">
        <v>3</v>
      </c>
      <c r="B82" s="192" t="n">
        <v>0.0504</v>
      </c>
      <c r="C82" s="193" t="n">
        <v>0.1719</v>
      </c>
      <c r="D82" s="193" t="n">
        <f aca="false">B82+C82</f>
        <v>0.2223</v>
      </c>
      <c r="E82" s="193" t="n">
        <v>0.3826</v>
      </c>
      <c r="F82" s="193" t="n">
        <v>0.3951</v>
      </c>
      <c r="G82" s="193" t="n">
        <f aca="false">E82+F82</f>
        <v>0.7777</v>
      </c>
      <c r="H82" s="214"/>
      <c r="I82" s="214"/>
      <c r="J82" s="214" t="n">
        <v>0.7747</v>
      </c>
    </row>
    <row r="83" customFormat="false" ht="12.75" hidden="false" customHeight="false" outlineLevel="0" collapsed="false">
      <c r="A83" s="202" t="n">
        <v>4</v>
      </c>
      <c r="B83" s="159" t="n">
        <v>0.0174</v>
      </c>
      <c r="C83" s="160" t="n">
        <v>0.056</v>
      </c>
      <c r="D83" s="160" t="n">
        <f aca="false">B83+C83</f>
        <v>0.0734</v>
      </c>
      <c r="E83" s="160" t="n">
        <v>0.3207</v>
      </c>
      <c r="F83" s="160" t="n">
        <v>0.6058</v>
      </c>
      <c r="G83" s="160" t="n">
        <f aca="false">E83+F83</f>
        <v>0.9265</v>
      </c>
      <c r="H83" s="214"/>
      <c r="I83" s="214"/>
      <c r="J83" s="214" t="n">
        <v>0.8945</v>
      </c>
    </row>
    <row r="84" customFormat="false" ht="12.75" hidden="false" customHeight="false" outlineLevel="0" collapsed="false">
      <c r="A84" s="202" t="n">
        <v>5</v>
      </c>
      <c r="B84" s="159" t="n">
        <v>0.0167</v>
      </c>
      <c r="C84" s="160" t="n">
        <v>0.0601</v>
      </c>
      <c r="D84" s="160" t="n">
        <f aca="false">B84+C84</f>
        <v>0.0768</v>
      </c>
      <c r="E84" s="160" t="n">
        <v>0.4549</v>
      </c>
      <c r="F84" s="160" t="n">
        <v>0.4683</v>
      </c>
      <c r="G84" s="160" t="n">
        <f aca="false">E84+F84</f>
        <v>0.9232</v>
      </c>
      <c r="H84" s="214"/>
      <c r="I84" s="214"/>
      <c r="J84" s="214" t="n">
        <v>0.8777</v>
      </c>
    </row>
    <row r="85" customFormat="false" ht="12.75" hidden="false" customHeight="false" outlineLevel="0" collapsed="false">
      <c r="A85" s="200" t="n">
        <v>6</v>
      </c>
      <c r="B85" s="165" t="n">
        <v>0.0208</v>
      </c>
      <c r="C85" s="166" t="n">
        <v>0.0749</v>
      </c>
      <c r="D85" s="166" t="n">
        <f aca="false">B85+C85</f>
        <v>0.0957</v>
      </c>
      <c r="E85" s="166" t="n">
        <v>0.4008</v>
      </c>
      <c r="F85" s="166" t="n">
        <v>0.5034</v>
      </c>
      <c r="G85" s="166" t="n">
        <f aca="false">E85+F85</f>
        <v>0.9042</v>
      </c>
      <c r="H85" s="214"/>
      <c r="I85" s="214"/>
      <c r="J85" s="214" t="n">
        <v>0.8618</v>
      </c>
    </row>
    <row r="86" customFormat="false" ht="12.75" hidden="false" customHeight="false" outlineLevel="0" collapsed="false">
      <c r="A86" s="201" t="s">
        <v>185</v>
      </c>
      <c r="B86" s="201"/>
      <c r="C86" s="201"/>
      <c r="D86" s="201"/>
      <c r="E86" s="201"/>
      <c r="F86" s="201"/>
      <c r="G86" s="201"/>
      <c r="H86" s="214"/>
      <c r="I86" s="214"/>
      <c r="J86" s="214"/>
    </row>
    <row r="87" customFormat="false" ht="12.75" hidden="false" customHeight="false" outlineLevel="0" collapsed="false">
      <c r="A87" s="191" t="n">
        <v>7</v>
      </c>
      <c r="B87" s="192" t="n">
        <v>0.0777</v>
      </c>
      <c r="C87" s="193" t="n">
        <v>0.2036</v>
      </c>
      <c r="D87" s="193" t="n">
        <f aca="false">B87+C87</f>
        <v>0.2813</v>
      </c>
      <c r="E87" s="193" t="n">
        <v>0.5052</v>
      </c>
      <c r="F87" s="193" t="n">
        <v>0.2135</v>
      </c>
      <c r="G87" s="193" t="n">
        <f aca="false">E87+F87</f>
        <v>0.7187</v>
      </c>
      <c r="H87" s="219"/>
      <c r="I87" s="219"/>
      <c r="J87" s="214" t="n">
        <v>0.6975</v>
      </c>
    </row>
    <row r="88" customFormat="false" ht="12.75" hidden="false" customHeight="false" outlineLevel="0" collapsed="false">
      <c r="A88" s="202" t="n">
        <v>8</v>
      </c>
      <c r="B88" s="159" t="n">
        <v>0.0661</v>
      </c>
      <c r="C88" s="160" t="n">
        <v>0.1528</v>
      </c>
      <c r="D88" s="160" t="n">
        <f aca="false">B88+C88</f>
        <v>0.2189</v>
      </c>
      <c r="E88" s="160" t="n">
        <v>0.4507</v>
      </c>
      <c r="F88" s="160" t="n">
        <v>0.3304</v>
      </c>
      <c r="G88" s="160" t="n">
        <f aca="false">E88+F88</f>
        <v>0.7811</v>
      </c>
      <c r="H88" s="219"/>
      <c r="I88" s="219"/>
      <c r="J88" s="214" t="n">
        <v>0.7542</v>
      </c>
    </row>
    <row r="89" customFormat="false" ht="12.75" hidden="false" customHeight="false" outlineLevel="0" collapsed="false">
      <c r="A89" s="202" t="n">
        <v>9</v>
      </c>
      <c r="B89" s="159" t="n">
        <v>0.05</v>
      </c>
      <c r="C89" s="160" t="n">
        <v>0.1271</v>
      </c>
      <c r="D89" s="160" t="n">
        <f aca="false">B89+C89</f>
        <v>0.1771</v>
      </c>
      <c r="E89" s="160" t="n">
        <v>0.4114</v>
      </c>
      <c r="F89" s="160" t="n">
        <v>0.4114</v>
      </c>
      <c r="G89" s="160" t="n">
        <f aca="false">E89+F89</f>
        <v>0.8228</v>
      </c>
      <c r="H89" s="219"/>
      <c r="I89" s="219"/>
      <c r="J89" s="214" t="n">
        <v>0.8002</v>
      </c>
    </row>
    <row r="90" customFormat="false" ht="12.75" hidden="false" customHeight="false" outlineLevel="0" collapsed="false">
      <c r="A90" s="202" t="n">
        <v>10</v>
      </c>
      <c r="B90" s="159" t="n">
        <v>0.0773</v>
      </c>
      <c r="C90" s="160" t="n">
        <v>0.1537</v>
      </c>
      <c r="D90" s="160" t="n">
        <f aca="false">B90+C90</f>
        <v>0.231</v>
      </c>
      <c r="E90" s="160" t="n">
        <v>0.4632</v>
      </c>
      <c r="F90" s="160" t="n">
        <v>0.3058</v>
      </c>
      <c r="G90" s="160" t="n">
        <f aca="false">E90+F90</f>
        <v>0.769</v>
      </c>
      <c r="H90" s="219"/>
      <c r="I90" s="219"/>
      <c r="J90" s="214" t="n">
        <v>0.7709</v>
      </c>
    </row>
    <row r="91" customFormat="false" ht="12.75" hidden="false" customHeight="false" outlineLevel="0" collapsed="false">
      <c r="A91" s="202" t="n">
        <v>11</v>
      </c>
      <c r="B91" s="159" t="n">
        <v>0.052</v>
      </c>
      <c r="C91" s="160" t="n">
        <v>0.1345</v>
      </c>
      <c r="D91" s="160" t="n">
        <f aca="false">B91+C91</f>
        <v>0.1865</v>
      </c>
      <c r="E91" s="160" t="n">
        <v>0.4913</v>
      </c>
      <c r="F91" s="160" t="n">
        <v>0.3221</v>
      </c>
      <c r="G91" s="160" t="n">
        <f aca="false">E91+F91</f>
        <v>0.8134</v>
      </c>
      <c r="H91" s="219"/>
      <c r="I91" s="219"/>
      <c r="J91" s="214" t="n">
        <v>0.7799</v>
      </c>
    </row>
    <row r="92" customFormat="false" ht="12.75" hidden="false" customHeight="false" outlineLevel="0" collapsed="false">
      <c r="A92" s="200" t="n">
        <v>12</v>
      </c>
      <c r="B92" s="165" t="n">
        <v>0.0381</v>
      </c>
      <c r="C92" s="166" t="n">
        <v>0.1268</v>
      </c>
      <c r="D92" s="166" t="n">
        <f aca="false">B92+C92</f>
        <v>0.1649</v>
      </c>
      <c r="E92" s="166" t="n">
        <v>0.5269</v>
      </c>
      <c r="F92" s="166" t="n">
        <v>0.3081</v>
      </c>
      <c r="G92" s="166" t="n">
        <f aca="false">E92+F92</f>
        <v>0.835</v>
      </c>
      <c r="H92" s="219"/>
      <c r="I92" s="219"/>
      <c r="J92" s="214" t="n">
        <v>0.8261</v>
      </c>
    </row>
    <row r="93" customFormat="false" ht="12.75" hidden="false" customHeight="false" outlineLevel="0" collapsed="false">
      <c r="A93" s="201" t="s">
        <v>186</v>
      </c>
      <c r="B93" s="201"/>
      <c r="C93" s="201"/>
      <c r="D93" s="201"/>
      <c r="E93" s="201"/>
      <c r="F93" s="201"/>
      <c r="G93" s="201"/>
      <c r="H93" s="214"/>
      <c r="I93" s="214"/>
      <c r="J93" s="214"/>
    </row>
    <row r="94" customFormat="false" ht="12.75" hidden="false" customHeight="false" outlineLevel="0" collapsed="false">
      <c r="A94" s="191" t="n">
        <v>13</v>
      </c>
      <c r="B94" s="192" t="n">
        <v>0.1033</v>
      </c>
      <c r="C94" s="193" t="n">
        <v>0.1497</v>
      </c>
      <c r="D94" s="193" t="n">
        <f aca="false">B94+C94</f>
        <v>0.253</v>
      </c>
      <c r="E94" s="193" t="n">
        <v>0.4095</v>
      </c>
      <c r="F94" s="193" t="n">
        <v>0.3375</v>
      </c>
      <c r="G94" s="193" t="n">
        <f aca="false">E94+F94</f>
        <v>0.747</v>
      </c>
      <c r="H94" s="214"/>
      <c r="I94" s="214"/>
      <c r="J94" s="214" t="n">
        <v>0.7451</v>
      </c>
    </row>
    <row r="95" customFormat="false" ht="12.75" hidden="false" customHeight="false" outlineLevel="0" collapsed="false">
      <c r="A95" s="200" t="n">
        <v>14</v>
      </c>
      <c r="B95" s="165" t="n">
        <v>0.0683</v>
      </c>
      <c r="C95" s="166" t="n">
        <v>0.154</v>
      </c>
      <c r="D95" s="166" t="n">
        <f aca="false">B95+C95</f>
        <v>0.2223</v>
      </c>
      <c r="E95" s="166" t="n">
        <v>0.513</v>
      </c>
      <c r="F95" s="166" t="n">
        <v>0.2646</v>
      </c>
      <c r="G95" s="166" t="n">
        <f aca="false">E95+F95</f>
        <v>0.7776</v>
      </c>
      <c r="H95" s="214"/>
      <c r="I95" s="214"/>
      <c r="J95" s="214" t="n">
        <v>0.7331</v>
      </c>
    </row>
    <row r="96" customFormat="false" ht="12.75" hidden="false" customHeight="false" outlineLevel="0" collapsed="false">
      <c r="A96" s="201" t="s">
        <v>187</v>
      </c>
      <c r="B96" s="201"/>
      <c r="C96" s="201"/>
      <c r="D96" s="201"/>
      <c r="E96" s="201"/>
      <c r="F96" s="201"/>
      <c r="G96" s="201"/>
      <c r="H96" s="214"/>
      <c r="I96" s="214"/>
      <c r="J96" s="214"/>
    </row>
    <row r="97" customFormat="false" ht="12.75" hidden="false" customHeight="false" outlineLevel="0" collapsed="false">
      <c r="A97" s="191" t="n">
        <v>15</v>
      </c>
      <c r="B97" s="192" t="n">
        <v>0.0392</v>
      </c>
      <c r="C97" s="193" t="n">
        <v>0.1039</v>
      </c>
      <c r="D97" s="193" t="n">
        <f aca="false">B97+C97</f>
        <v>0.1431</v>
      </c>
      <c r="E97" s="193" t="n">
        <v>0.4471</v>
      </c>
      <c r="F97" s="193" t="n">
        <v>0.4097</v>
      </c>
      <c r="G97" s="193" t="n">
        <f aca="false">E97+F97</f>
        <v>0.8568</v>
      </c>
      <c r="H97" s="214"/>
      <c r="I97" s="214"/>
      <c r="J97" s="214" t="n">
        <v>0.8447</v>
      </c>
    </row>
    <row r="98" customFormat="false" ht="12.75" hidden="false" customHeight="false" outlineLevel="0" collapsed="false">
      <c r="A98" s="200" t="n">
        <v>16</v>
      </c>
      <c r="B98" s="165" t="n">
        <v>0.0432</v>
      </c>
      <c r="C98" s="166" t="n">
        <v>0.1183</v>
      </c>
      <c r="D98" s="166" t="n">
        <f aca="false">B98+C98</f>
        <v>0.1615</v>
      </c>
      <c r="E98" s="166" t="n">
        <v>0.4861</v>
      </c>
      <c r="F98" s="166" t="n">
        <v>0.3524</v>
      </c>
      <c r="G98" s="166" t="n">
        <f aca="false">E98+F98</f>
        <v>0.8385</v>
      </c>
      <c r="H98" s="214"/>
      <c r="I98" s="214"/>
      <c r="J98" s="214" t="n">
        <v>0.7886</v>
      </c>
    </row>
    <row r="99" s="210" customFormat="true" ht="12.75" hidden="false" customHeight="false" outlineLevel="0" collapsed="false">
      <c r="A99" s="215"/>
      <c r="B99" s="216"/>
      <c r="C99" s="211" t="s">
        <v>188</v>
      </c>
      <c r="D99" s="216"/>
      <c r="E99" s="216"/>
      <c r="F99" s="216"/>
      <c r="G99" s="212" t="n">
        <f aca="false">((SUM(G79:G80)+SUM(G82:G85)+SUM(G87:G92)+SUM(G94:G95)+SUM(G97:G98)))/16</f>
        <v>0.80710625</v>
      </c>
      <c r="H99" s="214"/>
      <c r="I99" s="214"/>
    </row>
    <row r="100" customFormat="false" ht="12.75" hidden="false" customHeight="false" outlineLevel="0" collapsed="false">
      <c r="H100" s="214"/>
      <c r="I100" s="214"/>
    </row>
    <row r="101" customFormat="false" ht="51" hidden="false" customHeight="false" outlineLevel="0" collapsed="false">
      <c r="A101" s="6" t="s">
        <v>192</v>
      </c>
      <c r="B101" s="213" t="s">
        <v>179</v>
      </c>
      <c r="C101" s="6" t="s">
        <v>180</v>
      </c>
      <c r="D101" s="6" t="s">
        <v>163</v>
      </c>
      <c r="E101" s="6" t="s">
        <v>181</v>
      </c>
      <c r="F101" s="6" t="s">
        <v>182</v>
      </c>
      <c r="G101" s="7" t="s">
        <v>166</v>
      </c>
      <c r="H101" s="214"/>
      <c r="I101" s="214"/>
    </row>
    <row r="102" customFormat="false" ht="12.75" hidden="false" customHeight="false" outlineLevel="0" collapsed="false">
      <c r="A102" s="189" t="s">
        <v>183</v>
      </c>
      <c r="B102" s="189"/>
      <c r="C102" s="189"/>
      <c r="D102" s="189"/>
      <c r="E102" s="189"/>
      <c r="F102" s="189"/>
      <c r="G102" s="189"/>
      <c r="H102" s="214"/>
      <c r="I102" s="214"/>
    </row>
    <row r="103" customFormat="false" ht="12.75" hidden="false" customHeight="false" outlineLevel="0" collapsed="false">
      <c r="A103" s="191" t="n">
        <v>1</v>
      </c>
      <c r="B103" s="192" t="n">
        <v>0.0935</v>
      </c>
      <c r="C103" s="193" t="n">
        <v>0.2673</v>
      </c>
      <c r="D103" s="193" t="n">
        <f aca="false">B103+C103</f>
        <v>0.3608</v>
      </c>
      <c r="E103" s="193" t="n">
        <v>0.4915</v>
      </c>
      <c r="F103" s="193" t="n">
        <v>0.1478</v>
      </c>
      <c r="G103" s="193" t="n">
        <f aca="false">E103+F103</f>
        <v>0.6393</v>
      </c>
      <c r="H103" s="214"/>
      <c r="I103" s="214"/>
      <c r="J103" s="214" t="n">
        <v>0.7076</v>
      </c>
    </row>
    <row r="104" customFormat="false" ht="12.75" hidden="false" customHeight="false" outlineLevel="0" collapsed="false">
      <c r="A104" s="200" t="n">
        <v>2</v>
      </c>
      <c r="B104" s="165" t="n">
        <v>0.1005</v>
      </c>
      <c r="C104" s="166" t="n">
        <v>0.2465</v>
      </c>
      <c r="D104" s="166" t="n">
        <f aca="false">B104+C104</f>
        <v>0.347</v>
      </c>
      <c r="E104" s="166" t="n">
        <v>0.4778</v>
      </c>
      <c r="F104" s="166" t="n">
        <v>0.1752</v>
      </c>
      <c r="G104" s="166" t="n">
        <f aca="false">E104+F104</f>
        <v>0.653</v>
      </c>
      <c r="H104" s="214"/>
      <c r="I104" s="214"/>
      <c r="J104" s="214" t="n">
        <v>0.7084</v>
      </c>
    </row>
    <row r="105" customFormat="false" ht="12.75" hidden="false" customHeight="false" outlineLevel="0" collapsed="false">
      <c r="A105" s="201" t="s">
        <v>184</v>
      </c>
      <c r="B105" s="201"/>
      <c r="C105" s="201"/>
      <c r="D105" s="201"/>
      <c r="E105" s="201"/>
      <c r="F105" s="201"/>
      <c r="G105" s="201"/>
      <c r="H105" s="214"/>
      <c r="I105" s="214"/>
      <c r="J105" s="214"/>
    </row>
    <row r="106" customFormat="false" ht="12.75" hidden="false" customHeight="false" outlineLevel="0" collapsed="false">
      <c r="A106" s="191" t="n">
        <v>3</v>
      </c>
      <c r="B106" s="192" t="n">
        <v>0.0641</v>
      </c>
      <c r="C106" s="193" t="n">
        <v>0.1614</v>
      </c>
      <c r="D106" s="193" t="n">
        <f aca="false">B106+C106</f>
        <v>0.2255</v>
      </c>
      <c r="E106" s="193" t="n">
        <v>0.3915</v>
      </c>
      <c r="F106" s="193" t="n">
        <v>0.3829</v>
      </c>
      <c r="G106" s="193" t="n">
        <f aca="false">E106+F106</f>
        <v>0.7744</v>
      </c>
      <c r="H106" s="219"/>
      <c r="I106" s="219"/>
      <c r="J106" s="214" t="n">
        <v>0.7747</v>
      </c>
    </row>
    <row r="107" customFormat="false" ht="12.75" hidden="false" customHeight="false" outlineLevel="0" collapsed="false">
      <c r="A107" s="202" t="n">
        <v>4</v>
      </c>
      <c r="B107" s="159" t="n">
        <v>0.0372</v>
      </c>
      <c r="C107" s="160" t="n">
        <v>0.0789</v>
      </c>
      <c r="D107" s="160" t="n">
        <f aca="false">B107+C107</f>
        <v>0.1161</v>
      </c>
      <c r="E107" s="160" t="n">
        <v>0.3495</v>
      </c>
      <c r="F107" s="160" t="n">
        <v>0.5345</v>
      </c>
      <c r="G107" s="160" t="n">
        <f aca="false">E107+F107</f>
        <v>0.884</v>
      </c>
      <c r="H107" s="219"/>
      <c r="I107" s="219"/>
      <c r="J107" s="214" t="n">
        <v>0.8945</v>
      </c>
    </row>
    <row r="108" customFormat="false" ht="12.75" hidden="false" customHeight="false" outlineLevel="0" collapsed="false">
      <c r="A108" s="202" t="n">
        <v>5</v>
      </c>
      <c r="B108" s="159" t="n">
        <v>0.0391</v>
      </c>
      <c r="C108" s="160" t="n">
        <v>0.1214</v>
      </c>
      <c r="D108" s="160" t="n">
        <f aca="false">B108+C108</f>
        <v>0.1605</v>
      </c>
      <c r="E108" s="160" t="n">
        <v>0.4621</v>
      </c>
      <c r="F108" s="160" t="n">
        <v>0.3774</v>
      </c>
      <c r="G108" s="160" t="n">
        <f aca="false">E108+F108</f>
        <v>0.8395</v>
      </c>
      <c r="H108" s="219"/>
      <c r="I108" s="219"/>
      <c r="J108" s="214" t="n">
        <v>0.8777</v>
      </c>
    </row>
    <row r="109" customFormat="false" ht="12.75" hidden="false" customHeight="false" outlineLevel="0" collapsed="false">
      <c r="A109" s="200" t="n">
        <v>6</v>
      </c>
      <c r="B109" s="165" t="n">
        <v>0.064</v>
      </c>
      <c r="C109" s="166" t="n">
        <v>0.1255</v>
      </c>
      <c r="D109" s="166" t="n">
        <f aca="false">B109+C109</f>
        <v>0.1895</v>
      </c>
      <c r="E109" s="166" t="n">
        <v>0.4237</v>
      </c>
      <c r="F109" s="166" t="n">
        <v>0.3868</v>
      </c>
      <c r="G109" s="166" t="n">
        <f aca="false">E109+F109</f>
        <v>0.8105</v>
      </c>
      <c r="H109" s="219"/>
      <c r="I109" s="219"/>
      <c r="J109" s="214" t="n">
        <v>0.8618</v>
      </c>
    </row>
    <row r="110" customFormat="false" ht="12.75" hidden="false" customHeight="false" outlineLevel="0" collapsed="false">
      <c r="A110" s="201" t="s">
        <v>185</v>
      </c>
      <c r="B110" s="201"/>
      <c r="C110" s="201"/>
      <c r="D110" s="201"/>
      <c r="E110" s="201"/>
      <c r="F110" s="201"/>
      <c r="G110" s="201"/>
      <c r="H110" s="214"/>
      <c r="I110" s="214"/>
      <c r="J110" s="214"/>
    </row>
    <row r="111" customFormat="false" ht="12.75" hidden="false" customHeight="false" outlineLevel="0" collapsed="false">
      <c r="A111" s="191" t="n">
        <v>7</v>
      </c>
      <c r="B111" s="192" t="n">
        <v>0.0946</v>
      </c>
      <c r="C111" s="193" t="n">
        <v>0.2208</v>
      </c>
      <c r="D111" s="193" t="n">
        <f aca="false">B111+C111</f>
        <v>0.3154</v>
      </c>
      <c r="E111" s="193" t="n">
        <v>0.4915</v>
      </c>
      <c r="F111" s="193" t="n">
        <v>0.1931</v>
      </c>
      <c r="G111" s="193" t="n">
        <f aca="false">E111+F111</f>
        <v>0.6846</v>
      </c>
      <c r="H111" s="214"/>
      <c r="I111" s="214"/>
      <c r="J111" s="214" t="n">
        <v>0.6975</v>
      </c>
    </row>
    <row r="112" customFormat="false" ht="12.75" hidden="false" customHeight="false" outlineLevel="0" collapsed="false">
      <c r="A112" s="202" t="n">
        <v>8</v>
      </c>
      <c r="B112" s="159" t="n">
        <v>0.1051</v>
      </c>
      <c r="C112" s="160" t="n">
        <v>0.2</v>
      </c>
      <c r="D112" s="160" t="n">
        <f aca="false">B112+C112</f>
        <v>0.3051</v>
      </c>
      <c r="E112" s="160" t="n">
        <v>0.4679</v>
      </c>
      <c r="F112" s="160" t="n">
        <v>0.227</v>
      </c>
      <c r="G112" s="160" t="n">
        <f aca="false">E112+F112</f>
        <v>0.6949</v>
      </c>
      <c r="H112" s="214"/>
      <c r="I112" s="214"/>
      <c r="J112" s="214" t="n">
        <v>0.7542</v>
      </c>
    </row>
    <row r="113" customFormat="false" ht="12.75" hidden="false" customHeight="false" outlineLevel="0" collapsed="false">
      <c r="A113" s="202" t="n">
        <v>9</v>
      </c>
      <c r="B113" s="159" t="n">
        <v>0.0997</v>
      </c>
      <c r="C113" s="160" t="n">
        <v>0.1748</v>
      </c>
      <c r="D113" s="160" t="n">
        <f aca="false">B113+C113</f>
        <v>0.2745</v>
      </c>
      <c r="E113" s="160" t="n">
        <v>0.4343</v>
      </c>
      <c r="F113" s="160" t="n">
        <v>0.2913</v>
      </c>
      <c r="G113" s="160" t="n">
        <f aca="false">E113+F113</f>
        <v>0.7256</v>
      </c>
      <c r="H113" s="214"/>
      <c r="I113" s="214"/>
      <c r="J113" s="214" t="n">
        <v>0.8002</v>
      </c>
    </row>
    <row r="114" customFormat="false" ht="12.75" hidden="false" customHeight="false" outlineLevel="0" collapsed="false">
      <c r="A114" s="202" t="n">
        <v>10</v>
      </c>
      <c r="B114" s="159" t="n">
        <v>0.0675</v>
      </c>
      <c r="C114" s="160" t="n">
        <v>0.176</v>
      </c>
      <c r="D114" s="160" t="n">
        <f aca="false">B114+C114</f>
        <v>0.2435</v>
      </c>
      <c r="E114" s="160" t="n">
        <v>0.4997</v>
      </c>
      <c r="F114" s="160" t="n">
        <v>0.2569</v>
      </c>
      <c r="G114" s="160" t="n">
        <f aca="false">E114+F114</f>
        <v>0.7566</v>
      </c>
      <c r="H114" s="214"/>
      <c r="I114" s="214"/>
      <c r="J114" s="214" t="n">
        <v>0.7709</v>
      </c>
    </row>
    <row r="115" customFormat="false" ht="12.75" hidden="false" customHeight="false" outlineLevel="0" collapsed="false">
      <c r="A115" s="202" t="n">
        <v>11</v>
      </c>
      <c r="B115" s="159" t="n">
        <v>0.0779</v>
      </c>
      <c r="C115" s="160" t="n">
        <v>0.2029</v>
      </c>
      <c r="D115" s="160" t="n">
        <f aca="false">B115+C115</f>
        <v>0.2808</v>
      </c>
      <c r="E115" s="160" t="n">
        <v>0.4848</v>
      </c>
      <c r="F115" s="160" t="n">
        <v>0.2344</v>
      </c>
      <c r="G115" s="160" t="n">
        <f aca="false">E115+F115</f>
        <v>0.7192</v>
      </c>
      <c r="H115" s="214"/>
      <c r="I115" s="214"/>
      <c r="J115" s="214" t="n">
        <v>0.7799</v>
      </c>
    </row>
    <row r="116" customFormat="false" ht="12.75" hidden="false" customHeight="false" outlineLevel="0" collapsed="false">
      <c r="A116" s="200" t="n">
        <v>12</v>
      </c>
      <c r="B116" s="165" t="n">
        <v>0.0764</v>
      </c>
      <c r="C116" s="166" t="n">
        <v>0.1659</v>
      </c>
      <c r="D116" s="166" t="n">
        <f aca="false">B116+C116</f>
        <v>0.2423</v>
      </c>
      <c r="E116" s="166" t="n">
        <v>0.4325</v>
      </c>
      <c r="F116" s="166" t="n">
        <v>0.3252</v>
      </c>
      <c r="G116" s="166" t="n">
        <f aca="false">E116+F116</f>
        <v>0.7577</v>
      </c>
      <c r="H116" s="214"/>
      <c r="I116" s="214"/>
      <c r="J116" s="214" t="n">
        <v>0.8261</v>
      </c>
    </row>
    <row r="117" customFormat="false" ht="12.75" hidden="false" customHeight="false" outlineLevel="0" collapsed="false">
      <c r="A117" s="201" t="s">
        <v>186</v>
      </c>
      <c r="B117" s="201"/>
      <c r="C117" s="201"/>
      <c r="D117" s="201"/>
      <c r="E117" s="201"/>
      <c r="F117" s="201"/>
      <c r="G117" s="201"/>
      <c r="H117" s="214"/>
      <c r="I117" s="214"/>
      <c r="J117" s="214"/>
    </row>
    <row r="118" customFormat="false" ht="12.75" hidden="false" customHeight="false" outlineLevel="0" collapsed="false">
      <c r="A118" s="191" t="n">
        <v>13</v>
      </c>
      <c r="B118" s="192" t="n">
        <v>0.0947</v>
      </c>
      <c r="C118" s="193" t="n">
        <v>0.144</v>
      </c>
      <c r="D118" s="193" t="n">
        <f aca="false">B118+C118</f>
        <v>0.2387</v>
      </c>
      <c r="E118" s="193" t="n">
        <v>0.4304</v>
      </c>
      <c r="F118" s="193" t="n">
        <v>0.3309</v>
      </c>
      <c r="G118" s="193" t="n">
        <f aca="false">E118+F118</f>
        <v>0.7613</v>
      </c>
      <c r="H118" s="214"/>
      <c r="I118" s="214"/>
      <c r="J118" s="214" t="n">
        <v>0.7451</v>
      </c>
    </row>
    <row r="119" customFormat="false" ht="12.75" hidden="false" customHeight="false" outlineLevel="0" collapsed="false">
      <c r="A119" s="200" t="n">
        <v>14</v>
      </c>
      <c r="B119" s="165" t="n">
        <v>0.1251</v>
      </c>
      <c r="C119" s="166" t="n">
        <v>0.1823</v>
      </c>
      <c r="D119" s="166" t="n">
        <f aca="false">B119+C119</f>
        <v>0.3074</v>
      </c>
      <c r="E119" s="166" t="n">
        <v>0.4296</v>
      </c>
      <c r="F119" s="166" t="n">
        <v>0.263</v>
      </c>
      <c r="G119" s="166" t="n">
        <f aca="false">E119+F119</f>
        <v>0.6926</v>
      </c>
      <c r="H119" s="214"/>
      <c r="I119" s="214"/>
      <c r="J119" s="214" t="n">
        <v>0.7331</v>
      </c>
    </row>
    <row r="120" customFormat="false" ht="12.75" hidden="false" customHeight="false" outlineLevel="0" collapsed="false">
      <c r="A120" s="201" t="s">
        <v>187</v>
      </c>
      <c r="B120" s="201"/>
      <c r="C120" s="201"/>
      <c r="D120" s="201"/>
      <c r="E120" s="201"/>
      <c r="F120" s="201"/>
      <c r="G120" s="201"/>
      <c r="H120" s="214"/>
      <c r="I120" s="214"/>
      <c r="J120" s="214"/>
    </row>
    <row r="121" customFormat="false" ht="12.75" hidden="false" customHeight="false" outlineLevel="0" collapsed="false">
      <c r="A121" s="191" t="n">
        <v>15</v>
      </c>
      <c r="B121" s="192" t="n">
        <v>0.0552</v>
      </c>
      <c r="C121" s="193" t="n">
        <v>0.1426</v>
      </c>
      <c r="D121" s="193" t="n">
        <f aca="false">B121+C121</f>
        <v>0.1978</v>
      </c>
      <c r="E121" s="193" t="n">
        <v>0.4652</v>
      </c>
      <c r="F121" s="193" t="n">
        <v>0.337</v>
      </c>
      <c r="G121" s="193" t="n">
        <f aca="false">E121+F121</f>
        <v>0.8022</v>
      </c>
      <c r="H121" s="214"/>
      <c r="I121" s="214"/>
      <c r="J121" s="214" t="n">
        <v>0.8447</v>
      </c>
    </row>
    <row r="122" customFormat="false" ht="12.75" hidden="false" customHeight="false" outlineLevel="0" collapsed="false">
      <c r="A122" s="200" t="n">
        <v>16</v>
      </c>
      <c r="B122" s="165" t="n">
        <v>0.0932</v>
      </c>
      <c r="C122" s="166" t="n">
        <v>0.1828</v>
      </c>
      <c r="D122" s="166" t="n">
        <f aca="false">B122+C122</f>
        <v>0.276</v>
      </c>
      <c r="E122" s="166" t="n">
        <v>0.4993</v>
      </c>
      <c r="F122" s="166" t="n">
        <v>0.2246</v>
      </c>
      <c r="G122" s="166" t="n">
        <f aca="false">E122+F122</f>
        <v>0.7239</v>
      </c>
      <c r="H122" s="214"/>
      <c r="I122" s="214"/>
      <c r="J122" s="214" t="n">
        <v>0.7886</v>
      </c>
    </row>
    <row r="123" s="210" customFormat="true" ht="12.75" hidden="false" customHeight="false" outlineLevel="0" collapsed="false">
      <c r="A123" s="209"/>
      <c r="C123" s="211" t="s">
        <v>188</v>
      </c>
      <c r="G123" s="212" t="n">
        <f aca="false">((SUM(G103:G104)+SUM(G106:G109)+SUM(G111:G116)+SUM(G118:G119)+SUM(G121:G122)))/16</f>
        <v>0.74495625</v>
      </c>
      <c r="H123" s="219"/>
      <c r="I123" s="219"/>
    </row>
    <row r="124" customFormat="false" ht="12.75" hidden="false" customHeight="false" outlineLevel="0" collapsed="false">
      <c r="H124" s="214"/>
      <c r="I124" s="214"/>
    </row>
    <row r="125" customFormat="false" ht="12.75" hidden="false" customHeight="false" outlineLevel="0" collapsed="false">
      <c r="H125" s="214"/>
      <c r="I125" s="214"/>
    </row>
    <row r="126" customFormat="false" ht="51" hidden="false" customHeight="false" outlineLevel="0" collapsed="false">
      <c r="A126" s="6" t="s">
        <v>193</v>
      </c>
      <c r="B126" s="213" t="s">
        <v>179</v>
      </c>
      <c r="C126" s="6" t="s">
        <v>180</v>
      </c>
      <c r="D126" s="6" t="s">
        <v>163</v>
      </c>
      <c r="E126" s="6" t="s">
        <v>181</v>
      </c>
      <c r="F126" s="6" t="s">
        <v>182</v>
      </c>
      <c r="G126" s="7" t="s">
        <v>166</v>
      </c>
      <c r="H126" s="214"/>
      <c r="I126" s="214"/>
    </row>
    <row r="127" customFormat="false" ht="12.75" hidden="false" customHeight="false" outlineLevel="0" collapsed="false">
      <c r="A127" s="189" t="s">
        <v>183</v>
      </c>
      <c r="B127" s="189"/>
      <c r="C127" s="189"/>
      <c r="D127" s="189"/>
      <c r="E127" s="189"/>
      <c r="F127" s="189"/>
      <c r="G127" s="189"/>
      <c r="H127" s="214"/>
      <c r="I127" s="214"/>
    </row>
    <row r="128" customFormat="false" ht="12.75" hidden="false" customHeight="false" outlineLevel="0" collapsed="false">
      <c r="A128" s="191" t="n">
        <v>1</v>
      </c>
      <c r="B128" s="192" t="n">
        <v>0.1023</v>
      </c>
      <c r="C128" s="193" t="n">
        <v>0.2113</v>
      </c>
      <c r="D128" s="193" t="n">
        <f aca="false">B128+C128</f>
        <v>0.3136</v>
      </c>
      <c r="E128" s="193" t="n">
        <v>0.48</v>
      </c>
      <c r="F128" s="193" t="n">
        <v>0.2064</v>
      </c>
      <c r="G128" s="193" t="n">
        <f aca="false">E128+F128</f>
        <v>0.6864</v>
      </c>
      <c r="H128" s="214"/>
      <c r="I128" s="214"/>
      <c r="J128" s="214" t="n">
        <v>0.7076</v>
      </c>
    </row>
    <row r="129" customFormat="false" ht="12.75" hidden="false" customHeight="false" outlineLevel="0" collapsed="false">
      <c r="A129" s="200" t="n">
        <v>2</v>
      </c>
      <c r="B129" s="165" t="n">
        <v>0.118</v>
      </c>
      <c r="C129" s="166" t="n">
        <v>0.2195</v>
      </c>
      <c r="D129" s="166" t="n">
        <f aca="false">B129+C129</f>
        <v>0.3375</v>
      </c>
      <c r="E129" s="166" t="n">
        <v>0.4609</v>
      </c>
      <c r="F129" s="166" t="n">
        <v>0.2016</v>
      </c>
      <c r="G129" s="166" t="n">
        <f aca="false">E129+F129</f>
        <v>0.6625</v>
      </c>
      <c r="H129" s="214"/>
      <c r="I129" s="214"/>
      <c r="J129" s="214" t="n">
        <v>0.7084</v>
      </c>
    </row>
    <row r="130" customFormat="false" ht="12.75" hidden="false" customHeight="false" outlineLevel="0" collapsed="false">
      <c r="A130" s="201" t="s">
        <v>184</v>
      </c>
      <c r="B130" s="201"/>
      <c r="C130" s="201"/>
      <c r="D130" s="201"/>
      <c r="E130" s="201"/>
      <c r="F130" s="201"/>
      <c r="G130" s="201"/>
      <c r="H130" s="214"/>
      <c r="I130" s="214"/>
      <c r="J130" s="214"/>
    </row>
    <row r="131" customFormat="false" ht="12.75" hidden="false" customHeight="false" outlineLevel="0" collapsed="false">
      <c r="A131" s="191" t="n">
        <v>3</v>
      </c>
      <c r="B131" s="192" t="n">
        <v>0.058</v>
      </c>
      <c r="C131" s="193" t="n">
        <v>0.1968</v>
      </c>
      <c r="D131" s="193" t="n">
        <f aca="false">B131+C131</f>
        <v>0.2548</v>
      </c>
      <c r="E131" s="193" t="n">
        <v>0.3882</v>
      </c>
      <c r="F131" s="193" t="n">
        <v>0.3571</v>
      </c>
      <c r="G131" s="193" t="n">
        <f aca="false">E131+F131</f>
        <v>0.7453</v>
      </c>
      <c r="H131" s="214"/>
      <c r="I131" s="214"/>
      <c r="J131" s="214" t="n">
        <v>0.7747</v>
      </c>
    </row>
    <row r="132" customFormat="false" ht="12.75" hidden="false" customHeight="false" outlineLevel="0" collapsed="false">
      <c r="A132" s="202" t="n">
        <v>4</v>
      </c>
      <c r="B132" s="159" t="n">
        <v>0.0149</v>
      </c>
      <c r="C132" s="160" t="n">
        <v>0.0604</v>
      </c>
      <c r="D132" s="160" t="n">
        <f aca="false">B132+C132</f>
        <v>0.0753</v>
      </c>
      <c r="E132" s="160" t="n">
        <v>0.344</v>
      </c>
      <c r="F132" s="160" t="n">
        <v>0.5807</v>
      </c>
      <c r="G132" s="160" t="n">
        <f aca="false">E132+F132</f>
        <v>0.9247</v>
      </c>
      <c r="H132" s="214"/>
      <c r="I132" s="214"/>
      <c r="J132" s="214" t="n">
        <v>0.8945</v>
      </c>
    </row>
    <row r="133" customFormat="false" ht="12.75" hidden="false" customHeight="false" outlineLevel="0" collapsed="false">
      <c r="A133" s="202" t="n">
        <v>5</v>
      </c>
      <c r="B133" s="159" t="n">
        <v>0.0113</v>
      </c>
      <c r="C133" s="160" t="n">
        <v>0.064</v>
      </c>
      <c r="D133" s="160" t="n">
        <f aca="false">B133+C133</f>
        <v>0.0753</v>
      </c>
      <c r="E133" s="160" t="n">
        <v>0.4675</v>
      </c>
      <c r="F133" s="160" t="n">
        <v>0.4571</v>
      </c>
      <c r="G133" s="160" t="n">
        <f aca="false">E133+F133</f>
        <v>0.9246</v>
      </c>
      <c r="H133" s="214"/>
      <c r="I133" s="214"/>
      <c r="J133" s="214" t="n">
        <v>0.8777</v>
      </c>
    </row>
    <row r="134" customFormat="false" ht="12.75" hidden="false" customHeight="false" outlineLevel="0" collapsed="false">
      <c r="A134" s="200" t="n">
        <v>6</v>
      </c>
      <c r="B134" s="165" t="n">
        <v>0.0208</v>
      </c>
      <c r="C134" s="166" t="n">
        <v>0.0704</v>
      </c>
      <c r="D134" s="166" t="n">
        <f aca="false">B134+C134</f>
        <v>0.0912</v>
      </c>
      <c r="E134" s="166" t="n">
        <v>0.4007</v>
      </c>
      <c r="F134" s="166" t="n">
        <v>0.5081</v>
      </c>
      <c r="G134" s="166" t="n">
        <f aca="false">E134+F134</f>
        <v>0.9088</v>
      </c>
      <c r="H134" s="214"/>
      <c r="I134" s="214"/>
      <c r="J134" s="214" t="n">
        <v>0.8618</v>
      </c>
    </row>
    <row r="135" customFormat="false" ht="12.75" hidden="false" customHeight="false" outlineLevel="0" collapsed="false">
      <c r="A135" s="201" t="s">
        <v>185</v>
      </c>
      <c r="B135" s="201"/>
      <c r="C135" s="201"/>
      <c r="D135" s="201"/>
      <c r="E135" s="201"/>
      <c r="F135" s="201"/>
      <c r="G135" s="201"/>
      <c r="H135" s="214"/>
      <c r="I135" s="214"/>
      <c r="J135" s="214"/>
    </row>
    <row r="136" customFormat="false" ht="12.75" hidden="false" customHeight="false" outlineLevel="0" collapsed="false">
      <c r="A136" s="191" t="n">
        <v>7</v>
      </c>
      <c r="B136" s="192" t="n">
        <v>0.0942</v>
      </c>
      <c r="C136" s="193" t="n">
        <v>0.2405</v>
      </c>
      <c r="D136" s="193" t="n">
        <f aca="false">B136+C136</f>
        <v>0.3347</v>
      </c>
      <c r="E136" s="193" t="n">
        <v>0.4666</v>
      </c>
      <c r="F136" s="193" t="n">
        <v>0.1987</v>
      </c>
      <c r="G136" s="193" t="n">
        <f aca="false">E136+F136</f>
        <v>0.6653</v>
      </c>
      <c r="H136" s="214"/>
      <c r="I136" s="214"/>
      <c r="J136" s="214" t="n">
        <v>0.6975</v>
      </c>
    </row>
    <row r="137" customFormat="false" ht="12.75" hidden="false" customHeight="false" outlineLevel="0" collapsed="false">
      <c r="A137" s="202" t="n">
        <v>8</v>
      </c>
      <c r="B137" s="159" t="n">
        <v>0.0395</v>
      </c>
      <c r="C137" s="160" t="n">
        <v>0.1384</v>
      </c>
      <c r="D137" s="160" t="n">
        <f aca="false">B137+C137</f>
        <v>0.1779</v>
      </c>
      <c r="E137" s="160" t="n">
        <v>0.4764</v>
      </c>
      <c r="F137" s="160" t="n">
        <v>0.3457</v>
      </c>
      <c r="G137" s="160" t="n">
        <f aca="false">E137+F137</f>
        <v>0.8221</v>
      </c>
      <c r="H137" s="214"/>
      <c r="I137" s="214"/>
      <c r="J137" s="214" t="n">
        <v>0.7542</v>
      </c>
    </row>
    <row r="138" customFormat="false" ht="12.75" hidden="false" customHeight="false" outlineLevel="0" collapsed="false">
      <c r="A138" s="202" t="n">
        <v>9</v>
      </c>
      <c r="B138" s="159" t="n">
        <v>0.029</v>
      </c>
      <c r="C138" s="160" t="n">
        <v>0.1092</v>
      </c>
      <c r="D138" s="160" t="n">
        <f aca="false">B138+C138</f>
        <v>0.1382</v>
      </c>
      <c r="E138" s="160" t="n">
        <v>0.4416</v>
      </c>
      <c r="F138" s="160" t="n">
        <v>0.4201</v>
      </c>
      <c r="G138" s="160" t="n">
        <f aca="false">E138+F138</f>
        <v>0.8617</v>
      </c>
      <c r="H138" s="214"/>
      <c r="I138" s="214"/>
      <c r="J138" s="214" t="n">
        <v>0.8002</v>
      </c>
    </row>
    <row r="139" customFormat="false" ht="12.75" hidden="false" customHeight="false" outlineLevel="0" collapsed="false">
      <c r="A139" s="202" t="n">
        <v>10</v>
      </c>
      <c r="B139" s="159" t="n">
        <v>0.0677</v>
      </c>
      <c r="C139" s="160" t="n">
        <v>0.164</v>
      </c>
      <c r="D139" s="160" t="n">
        <f aca="false">B139+C139</f>
        <v>0.2317</v>
      </c>
      <c r="E139" s="160" t="n">
        <v>0.4962</v>
      </c>
      <c r="F139" s="160" t="n">
        <v>0.2721</v>
      </c>
      <c r="G139" s="160" t="n">
        <f aca="false">E139+F139</f>
        <v>0.7683</v>
      </c>
      <c r="H139" s="214"/>
      <c r="I139" s="214"/>
      <c r="J139" s="214" t="n">
        <v>0.7709</v>
      </c>
    </row>
    <row r="140" customFormat="false" ht="12.75" hidden="false" customHeight="false" outlineLevel="0" collapsed="false">
      <c r="A140" s="202" t="n">
        <v>11</v>
      </c>
      <c r="B140" s="159" t="n">
        <v>0.035</v>
      </c>
      <c r="C140" s="160" t="n">
        <v>0.1059</v>
      </c>
      <c r="D140" s="160" t="n">
        <f aca="false">B140+C140</f>
        <v>0.1409</v>
      </c>
      <c r="E140" s="160" t="n">
        <v>0.5531</v>
      </c>
      <c r="F140" s="160" t="n">
        <v>0.3061</v>
      </c>
      <c r="G140" s="160" t="n">
        <f aca="false">E140+F140</f>
        <v>0.8592</v>
      </c>
      <c r="H140" s="214"/>
      <c r="I140" s="214"/>
      <c r="J140" s="214" t="n">
        <v>0.7799</v>
      </c>
    </row>
    <row r="141" customFormat="false" ht="12.75" hidden="false" customHeight="false" outlineLevel="0" collapsed="false">
      <c r="A141" s="200" t="n">
        <v>12</v>
      </c>
      <c r="B141" s="165" t="n">
        <v>0.0327</v>
      </c>
      <c r="C141" s="166" t="n">
        <v>0.1458</v>
      </c>
      <c r="D141" s="166" t="n">
        <f aca="false">B141+C141</f>
        <v>0.1785</v>
      </c>
      <c r="E141" s="166" t="n">
        <v>0.5311</v>
      </c>
      <c r="F141" s="166" t="n">
        <v>0.2904</v>
      </c>
      <c r="G141" s="166" t="n">
        <f aca="false">E141+F141</f>
        <v>0.8215</v>
      </c>
      <c r="H141" s="214"/>
      <c r="I141" s="214"/>
      <c r="J141" s="214" t="n">
        <v>0.8261</v>
      </c>
    </row>
    <row r="142" customFormat="false" ht="12.75" hidden="false" customHeight="false" outlineLevel="0" collapsed="false">
      <c r="A142" s="201" t="s">
        <v>186</v>
      </c>
      <c r="B142" s="201"/>
      <c r="C142" s="201"/>
      <c r="D142" s="201"/>
      <c r="E142" s="201"/>
      <c r="F142" s="201"/>
      <c r="G142" s="201"/>
      <c r="H142" s="214"/>
      <c r="I142" s="214"/>
      <c r="J142" s="214"/>
    </row>
    <row r="143" customFormat="false" ht="12.75" hidden="false" customHeight="false" outlineLevel="0" collapsed="false">
      <c r="A143" s="191" t="n">
        <v>13</v>
      </c>
      <c r="B143" s="192" t="n">
        <v>0.1303</v>
      </c>
      <c r="C143" s="193" t="n">
        <v>0.183</v>
      </c>
      <c r="D143" s="193" t="n">
        <f aca="false">B143+C143</f>
        <v>0.3133</v>
      </c>
      <c r="E143" s="193" t="n">
        <v>0.4012</v>
      </c>
      <c r="F143" s="193" t="n">
        <v>0.2854</v>
      </c>
      <c r="G143" s="193" t="n">
        <f aca="false">E143+F143</f>
        <v>0.6866</v>
      </c>
      <c r="H143" s="214"/>
      <c r="I143" s="214"/>
      <c r="J143" s="214" t="n">
        <v>0.7451</v>
      </c>
    </row>
    <row r="144" customFormat="false" ht="12.75" hidden="false" customHeight="false" outlineLevel="0" collapsed="false">
      <c r="A144" s="200" t="n">
        <v>14</v>
      </c>
      <c r="B144" s="165" t="n">
        <v>0.1334</v>
      </c>
      <c r="C144" s="166" t="n">
        <v>0.2065</v>
      </c>
      <c r="D144" s="166" t="n">
        <f aca="false">B144+C144</f>
        <v>0.3399</v>
      </c>
      <c r="E144" s="166" t="n">
        <v>0.4887</v>
      </c>
      <c r="F144" s="166" t="n">
        <v>0.1713</v>
      </c>
      <c r="G144" s="166" t="n">
        <f aca="false">E144+F144</f>
        <v>0.66</v>
      </c>
      <c r="H144" s="214"/>
      <c r="I144" s="214"/>
      <c r="J144" s="214" t="n">
        <v>0.7331</v>
      </c>
    </row>
    <row r="145" customFormat="false" ht="12.75" hidden="false" customHeight="false" outlineLevel="0" collapsed="false">
      <c r="A145" s="201" t="s">
        <v>187</v>
      </c>
      <c r="B145" s="201"/>
      <c r="C145" s="201"/>
      <c r="D145" s="201"/>
      <c r="E145" s="201"/>
      <c r="F145" s="201"/>
      <c r="G145" s="201"/>
      <c r="H145" s="214"/>
      <c r="I145" s="214"/>
      <c r="J145" s="214"/>
    </row>
    <row r="146" customFormat="false" ht="12.75" hidden="false" customHeight="false" outlineLevel="0" collapsed="false">
      <c r="A146" s="191" t="n">
        <v>15</v>
      </c>
      <c r="B146" s="192" t="n">
        <v>0.0373</v>
      </c>
      <c r="C146" s="193" t="n">
        <v>0.0951</v>
      </c>
      <c r="D146" s="193" t="n">
        <f aca="false">B146+C146</f>
        <v>0.1324</v>
      </c>
      <c r="E146" s="193" t="n">
        <v>0.4115</v>
      </c>
      <c r="F146" s="193" t="n">
        <v>0.4561</v>
      </c>
      <c r="G146" s="193" t="n">
        <f aca="false">E146+F146</f>
        <v>0.8676</v>
      </c>
      <c r="H146" s="214"/>
      <c r="I146" s="214"/>
      <c r="J146" s="214" t="n">
        <v>0.8447</v>
      </c>
    </row>
    <row r="147" customFormat="false" ht="12.75" hidden="false" customHeight="false" outlineLevel="0" collapsed="false">
      <c r="A147" s="200" t="n">
        <v>16</v>
      </c>
      <c r="B147" s="165" t="n">
        <v>0.0371</v>
      </c>
      <c r="C147" s="166" t="n">
        <v>0.1142</v>
      </c>
      <c r="D147" s="166" t="n">
        <f aca="false">B147+C147</f>
        <v>0.1513</v>
      </c>
      <c r="E147" s="166" t="n">
        <v>0.4985</v>
      </c>
      <c r="F147" s="166" t="n">
        <v>0.3502</v>
      </c>
      <c r="G147" s="166" t="n">
        <f aca="false">E147+F147</f>
        <v>0.8487</v>
      </c>
      <c r="H147" s="214"/>
      <c r="I147" s="214"/>
      <c r="J147" s="214" t="n">
        <v>0.7886</v>
      </c>
    </row>
    <row r="148" s="210" customFormat="true" ht="12.75" hidden="false" customHeight="false" outlineLevel="0" collapsed="false">
      <c r="A148" s="215"/>
      <c r="B148" s="216"/>
      <c r="C148" s="211" t="s">
        <v>188</v>
      </c>
      <c r="D148" s="216"/>
      <c r="E148" s="216"/>
      <c r="F148" s="216"/>
      <c r="G148" s="212" t="n">
        <f aca="false">((SUM(G128:G129)+SUM(G131:G134)+SUM(G136:G141)+SUM(G143:G144)+SUM(G146:G147)))/16</f>
        <v>0.79458125</v>
      </c>
      <c r="H148" s="214"/>
      <c r="I148" s="214"/>
    </row>
    <row r="149" customFormat="false" ht="12.75" hidden="false" customHeight="false" outlineLevel="0" collapsed="false">
      <c r="H149" s="214"/>
      <c r="I149" s="214"/>
    </row>
    <row r="150" customFormat="false" ht="51" hidden="false" customHeight="false" outlineLevel="0" collapsed="false">
      <c r="A150" s="6" t="s">
        <v>194</v>
      </c>
      <c r="B150" s="213" t="s">
        <v>179</v>
      </c>
      <c r="C150" s="6" t="s">
        <v>180</v>
      </c>
      <c r="D150" s="6" t="s">
        <v>163</v>
      </c>
      <c r="E150" s="6" t="s">
        <v>181</v>
      </c>
      <c r="F150" s="6" t="s">
        <v>182</v>
      </c>
      <c r="G150" s="7" t="s">
        <v>166</v>
      </c>
      <c r="H150" s="214"/>
      <c r="I150" s="214"/>
    </row>
    <row r="151" customFormat="false" ht="12.75" hidden="false" customHeight="false" outlineLevel="0" collapsed="false">
      <c r="A151" s="189" t="s">
        <v>183</v>
      </c>
      <c r="B151" s="189"/>
      <c r="C151" s="189"/>
      <c r="D151" s="189"/>
      <c r="E151" s="189"/>
      <c r="F151" s="189"/>
      <c r="G151" s="189"/>
      <c r="H151" s="214"/>
      <c r="I151" s="214"/>
    </row>
    <row r="152" customFormat="false" ht="12.75" hidden="false" customHeight="false" outlineLevel="0" collapsed="false">
      <c r="A152" s="191" t="n">
        <v>1</v>
      </c>
      <c r="B152" s="192" t="n">
        <v>0.0858</v>
      </c>
      <c r="C152" s="193" t="n">
        <v>0.199</v>
      </c>
      <c r="D152" s="193" t="n">
        <f aca="false">B152+C152</f>
        <v>0.2848</v>
      </c>
      <c r="E152" s="193" t="n">
        <v>0.4587</v>
      </c>
      <c r="F152" s="193" t="n">
        <v>0.2564</v>
      </c>
      <c r="G152" s="193" t="n">
        <f aca="false">E152+F152</f>
        <v>0.7151</v>
      </c>
      <c r="H152" s="214"/>
      <c r="I152" s="214"/>
      <c r="J152" s="214" t="n">
        <v>0.7076</v>
      </c>
    </row>
    <row r="153" customFormat="false" ht="12.75" hidden="false" customHeight="false" outlineLevel="0" collapsed="false">
      <c r="A153" s="200" t="n">
        <v>2</v>
      </c>
      <c r="B153" s="165" t="n">
        <v>0.0933</v>
      </c>
      <c r="C153" s="166" t="n">
        <v>0.1986</v>
      </c>
      <c r="D153" s="166" t="n">
        <f aca="false">B153+C153</f>
        <v>0.2919</v>
      </c>
      <c r="E153" s="166" t="n">
        <v>0.4482</v>
      </c>
      <c r="F153" s="166" t="n">
        <v>0.2599</v>
      </c>
      <c r="G153" s="166" t="n">
        <f aca="false">E153+F153</f>
        <v>0.7081</v>
      </c>
      <c r="H153" s="214"/>
      <c r="I153" s="214"/>
      <c r="J153" s="214" t="n">
        <v>0.7084</v>
      </c>
    </row>
    <row r="154" customFormat="false" ht="12.75" hidden="false" customHeight="false" outlineLevel="0" collapsed="false">
      <c r="A154" s="201" t="s">
        <v>184</v>
      </c>
      <c r="B154" s="201"/>
      <c r="C154" s="201"/>
      <c r="D154" s="201"/>
      <c r="E154" s="201"/>
      <c r="F154" s="201"/>
      <c r="G154" s="201"/>
      <c r="H154" s="214"/>
      <c r="I154" s="214"/>
      <c r="J154" s="214"/>
    </row>
    <row r="155" customFormat="false" ht="12.75" hidden="false" customHeight="false" outlineLevel="0" collapsed="false">
      <c r="A155" s="191" t="n">
        <v>3</v>
      </c>
      <c r="B155" s="192" t="n">
        <v>0.072</v>
      </c>
      <c r="C155" s="193" t="n">
        <v>0.1711</v>
      </c>
      <c r="D155" s="193" t="n">
        <f aca="false">B155+C155</f>
        <v>0.2431</v>
      </c>
      <c r="E155" s="193" t="n">
        <v>0.38</v>
      </c>
      <c r="F155" s="193" t="n">
        <v>0.377</v>
      </c>
      <c r="G155" s="193" t="n">
        <f aca="false">E155+F155</f>
        <v>0.757</v>
      </c>
      <c r="H155" s="214"/>
      <c r="I155" s="214"/>
      <c r="J155" s="214" t="n">
        <v>0.7747</v>
      </c>
    </row>
    <row r="156" customFormat="false" ht="12.75" hidden="false" customHeight="false" outlineLevel="0" collapsed="false">
      <c r="A156" s="202" t="n">
        <v>4</v>
      </c>
      <c r="B156" s="159" t="n">
        <v>0.0362</v>
      </c>
      <c r="C156" s="160" t="n">
        <v>0.066</v>
      </c>
      <c r="D156" s="160" t="n">
        <f aca="false">B156+C156</f>
        <v>0.1022</v>
      </c>
      <c r="E156" s="160" t="n">
        <v>0.3427</v>
      </c>
      <c r="F156" s="160" t="n">
        <v>0.5551</v>
      </c>
      <c r="G156" s="160" t="n">
        <f aca="false">E156+F156</f>
        <v>0.8978</v>
      </c>
      <c r="H156" s="214"/>
      <c r="I156" s="214"/>
      <c r="J156" s="214" t="n">
        <v>0.8945</v>
      </c>
    </row>
    <row r="157" customFormat="false" ht="12.75" hidden="false" customHeight="false" outlineLevel="0" collapsed="false">
      <c r="A157" s="202" t="n">
        <v>5</v>
      </c>
      <c r="B157" s="159" t="n">
        <v>0.0378</v>
      </c>
      <c r="C157" s="160" t="n">
        <v>0.0991</v>
      </c>
      <c r="D157" s="160" t="n">
        <f aca="false">B157+C157</f>
        <v>0.1369</v>
      </c>
      <c r="E157" s="160" t="n">
        <v>0.4165</v>
      </c>
      <c r="F157" s="160" t="n">
        <v>0.4466</v>
      </c>
      <c r="G157" s="160" t="n">
        <f aca="false">E157+F157</f>
        <v>0.8631</v>
      </c>
      <c r="H157" s="214"/>
      <c r="I157" s="214"/>
      <c r="J157" s="214" t="n">
        <v>0.8777</v>
      </c>
    </row>
    <row r="158" customFormat="false" ht="12.75" hidden="false" customHeight="false" outlineLevel="0" collapsed="false">
      <c r="A158" s="200" t="n">
        <v>6</v>
      </c>
      <c r="B158" s="165" t="n">
        <v>0.0465</v>
      </c>
      <c r="C158" s="166" t="n">
        <v>0.1034</v>
      </c>
      <c r="D158" s="166" t="n">
        <f aca="false">B158+C158</f>
        <v>0.1499</v>
      </c>
      <c r="E158" s="166" t="n">
        <v>0.3599</v>
      </c>
      <c r="F158" s="166" t="n">
        <v>0.4902</v>
      </c>
      <c r="G158" s="166" t="n">
        <f aca="false">E158+F158</f>
        <v>0.8501</v>
      </c>
      <c r="H158" s="214"/>
      <c r="I158" s="214"/>
      <c r="J158" s="214" t="n">
        <v>0.8618</v>
      </c>
    </row>
    <row r="159" customFormat="false" ht="12.75" hidden="false" customHeight="false" outlineLevel="0" collapsed="false">
      <c r="A159" s="201" t="s">
        <v>185</v>
      </c>
      <c r="B159" s="201"/>
      <c r="C159" s="201"/>
      <c r="D159" s="201"/>
      <c r="E159" s="201"/>
      <c r="F159" s="201"/>
      <c r="G159" s="201"/>
      <c r="H159" s="214"/>
      <c r="I159" s="214"/>
      <c r="J159" s="214"/>
    </row>
    <row r="160" customFormat="false" ht="12.75" hidden="false" customHeight="false" outlineLevel="0" collapsed="false">
      <c r="A160" s="191" t="n">
        <v>7</v>
      </c>
      <c r="B160" s="192" t="n">
        <v>0.0848</v>
      </c>
      <c r="C160" s="193" t="n">
        <v>0.2091</v>
      </c>
      <c r="D160" s="193" t="n">
        <f aca="false">B160+C160</f>
        <v>0.2939</v>
      </c>
      <c r="E160" s="193" t="n">
        <v>0.4747</v>
      </c>
      <c r="F160" s="193" t="n">
        <v>0.2314</v>
      </c>
      <c r="G160" s="193" t="n">
        <f aca="false">E160+F160</f>
        <v>0.7061</v>
      </c>
      <c r="H160" s="214"/>
      <c r="I160" s="214"/>
      <c r="J160" s="214" t="n">
        <v>0.6975</v>
      </c>
    </row>
    <row r="161" customFormat="false" ht="12.75" hidden="false" customHeight="false" outlineLevel="0" collapsed="false">
      <c r="A161" s="202" t="n">
        <v>8</v>
      </c>
      <c r="B161" s="159" t="n">
        <v>0.0808</v>
      </c>
      <c r="C161" s="160" t="n">
        <v>0.1552</v>
      </c>
      <c r="D161" s="160" t="n">
        <f aca="false">B161+C161</f>
        <v>0.236</v>
      </c>
      <c r="E161" s="160" t="n">
        <v>0.3954</v>
      </c>
      <c r="F161" s="160" t="n">
        <v>0.3685</v>
      </c>
      <c r="G161" s="160" t="n">
        <f aca="false">E161+F161</f>
        <v>0.7639</v>
      </c>
      <c r="H161" s="214"/>
      <c r="I161" s="214"/>
      <c r="J161" s="214" t="n">
        <v>0.7542</v>
      </c>
    </row>
    <row r="162" customFormat="false" ht="12.75" hidden="false" customHeight="false" outlineLevel="0" collapsed="false">
      <c r="A162" s="202" t="n">
        <v>9</v>
      </c>
      <c r="B162" s="159" t="n">
        <v>0.065</v>
      </c>
      <c r="C162" s="160" t="n">
        <v>0.1276</v>
      </c>
      <c r="D162" s="160" t="n">
        <f aca="false">B162+C162</f>
        <v>0.1926</v>
      </c>
      <c r="E162" s="160" t="n">
        <v>0.3837</v>
      </c>
      <c r="F162" s="160" t="n">
        <v>0.4236</v>
      </c>
      <c r="G162" s="160" t="n">
        <f aca="false">E162+F162</f>
        <v>0.8073</v>
      </c>
      <c r="H162" s="214"/>
      <c r="I162" s="214"/>
      <c r="J162" s="214" t="n">
        <v>0.8002</v>
      </c>
    </row>
    <row r="163" customFormat="false" ht="12.75" hidden="false" customHeight="false" outlineLevel="0" collapsed="false">
      <c r="A163" s="202" t="n">
        <v>10</v>
      </c>
      <c r="B163" s="159" t="n">
        <v>0.0734</v>
      </c>
      <c r="C163" s="160" t="n">
        <v>0.1617</v>
      </c>
      <c r="D163" s="160" t="n">
        <f aca="false">B163+C163</f>
        <v>0.2351</v>
      </c>
      <c r="E163" s="160" t="n">
        <v>0.4921</v>
      </c>
      <c r="F163" s="160" t="n">
        <v>0.2729</v>
      </c>
      <c r="G163" s="160" t="n">
        <f aca="false">E163+F163</f>
        <v>0.765</v>
      </c>
      <c r="H163" s="214"/>
      <c r="I163" s="214"/>
      <c r="J163" s="214" t="n">
        <v>0.7709</v>
      </c>
    </row>
    <row r="164" customFormat="false" ht="12.75" hidden="false" customHeight="false" outlineLevel="0" collapsed="false">
      <c r="A164" s="202" t="n">
        <v>11</v>
      </c>
      <c r="B164" s="159" t="n">
        <v>0.0727</v>
      </c>
      <c r="C164" s="160" t="n">
        <v>0.1541</v>
      </c>
      <c r="D164" s="160" t="n">
        <f aca="false">B164+C164</f>
        <v>0.2268</v>
      </c>
      <c r="E164" s="160" t="n">
        <v>0.4428</v>
      </c>
      <c r="F164" s="160" t="n">
        <v>0.3303</v>
      </c>
      <c r="G164" s="160" t="n">
        <f aca="false">E164+F164</f>
        <v>0.7731</v>
      </c>
      <c r="H164" s="214"/>
      <c r="I164" s="214"/>
      <c r="J164" s="214" t="n">
        <v>0.7799</v>
      </c>
    </row>
    <row r="165" customFormat="false" ht="12.75" hidden="false" customHeight="false" outlineLevel="0" collapsed="false">
      <c r="A165" s="200" t="n">
        <v>12</v>
      </c>
      <c r="B165" s="165" t="n">
        <v>0.0663</v>
      </c>
      <c r="C165" s="166" t="n">
        <v>0.1111</v>
      </c>
      <c r="D165" s="166" t="n">
        <f aca="false">B165+C165</f>
        <v>0.1774</v>
      </c>
      <c r="E165" s="166" t="n">
        <v>0.4058</v>
      </c>
      <c r="F165" s="166" t="n">
        <v>0.4169</v>
      </c>
      <c r="G165" s="166" t="n">
        <f aca="false">E165+F165</f>
        <v>0.8227</v>
      </c>
      <c r="H165" s="214"/>
      <c r="I165" s="214"/>
      <c r="J165" s="214" t="n">
        <v>0.8261</v>
      </c>
    </row>
    <row r="166" customFormat="false" ht="12.75" hidden="false" customHeight="false" outlineLevel="0" collapsed="false">
      <c r="A166" s="201" t="s">
        <v>186</v>
      </c>
      <c r="B166" s="201"/>
      <c r="C166" s="201"/>
      <c r="D166" s="201"/>
      <c r="E166" s="201"/>
      <c r="F166" s="201"/>
      <c r="G166" s="201"/>
      <c r="H166" s="214"/>
      <c r="I166" s="214"/>
      <c r="J166" s="214"/>
    </row>
    <row r="167" customFormat="false" ht="12.75" hidden="false" customHeight="false" outlineLevel="0" collapsed="false">
      <c r="A167" s="191" t="n">
        <v>13</v>
      </c>
      <c r="B167" s="192" t="n">
        <v>0.085</v>
      </c>
      <c r="C167" s="193" t="n">
        <v>0.1331</v>
      </c>
      <c r="D167" s="193" t="n">
        <f aca="false">B167+C167</f>
        <v>0.2181</v>
      </c>
      <c r="E167" s="193" t="n">
        <v>0.3996</v>
      </c>
      <c r="F167" s="193" t="n">
        <v>0.3824</v>
      </c>
      <c r="G167" s="193" t="n">
        <f aca="false">E167+F167</f>
        <v>0.782</v>
      </c>
      <c r="H167" s="214"/>
      <c r="I167" s="214"/>
      <c r="J167" s="214" t="n">
        <v>0.7451</v>
      </c>
    </row>
    <row r="168" customFormat="false" ht="12.75" hidden="false" customHeight="false" outlineLevel="0" collapsed="false">
      <c r="A168" s="200" t="n">
        <v>14</v>
      </c>
      <c r="B168" s="165" t="n">
        <v>0.091</v>
      </c>
      <c r="C168" s="166" t="n">
        <v>0.1557</v>
      </c>
      <c r="D168" s="166" t="n">
        <f aca="false">B168+C168</f>
        <v>0.2467</v>
      </c>
      <c r="E168" s="166" t="n">
        <v>0.4442</v>
      </c>
      <c r="F168" s="166" t="n">
        <v>0.3091</v>
      </c>
      <c r="G168" s="166" t="n">
        <f aca="false">E168+F168</f>
        <v>0.7533</v>
      </c>
      <c r="H168" s="214"/>
      <c r="I168" s="214"/>
      <c r="J168" s="214" t="n">
        <v>0.7331</v>
      </c>
    </row>
    <row r="169" customFormat="false" ht="12.75" hidden="false" customHeight="false" outlineLevel="0" collapsed="false">
      <c r="A169" s="201" t="s">
        <v>187</v>
      </c>
      <c r="B169" s="201"/>
      <c r="C169" s="201"/>
      <c r="D169" s="201"/>
      <c r="E169" s="201"/>
      <c r="F169" s="201"/>
      <c r="G169" s="201"/>
      <c r="H169" s="214"/>
      <c r="I169" s="214"/>
      <c r="J169" s="214"/>
    </row>
    <row r="170" customFormat="false" ht="12.75" hidden="false" customHeight="false" outlineLevel="0" collapsed="false">
      <c r="A170" s="191" t="n">
        <v>15</v>
      </c>
      <c r="B170" s="192" t="n">
        <v>0.0387</v>
      </c>
      <c r="C170" s="193" t="n">
        <v>0.099</v>
      </c>
      <c r="D170" s="193" t="n">
        <f aca="false">B170+C170</f>
        <v>0.1377</v>
      </c>
      <c r="E170" s="193" t="n">
        <v>0.4007</v>
      </c>
      <c r="F170" s="193" t="n">
        <v>0.4616</v>
      </c>
      <c r="G170" s="193" t="n">
        <f aca="false">E170+F170</f>
        <v>0.8623</v>
      </c>
      <c r="H170" s="214"/>
      <c r="I170" s="214"/>
      <c r="J170" s="214" t="n">
        <v>0.8447</v>
      </c>
    </row>
    <row r="171" customFormat="false" ht="12.75" hidden="false" customHeight="false" outlineLevel="0" collapsed="false">
      <c r="A171" s="200" t="n">
        <v>16</v>
      </c>
      <c r="B171" s="165" t="n">
        <v>0.0723</v>
      </c>
      <c r="C171" s="166" t="n">
        <v>0.1305</v>
      </c>
      <c r="D171" s="166" t="n">
        <f aca="false">B171+C171</f>
        <v>0.2028</v>
      </c>
      <c r="E171" s="166" t="n">
        <v>0.4311</v>
      </c>
      <c r="F171" s="166" t="n">
        <v>0.3661</v>
      </c>
      <c r="G171" s="166" t="n">
        <f aca="false">E171+F171</f>
        <v>0.7972</v>
      </c>
      <c r="H171" s="214"/>
      <c r="I171" s="214"/>
      <c r="J171" s="214" t="n">
        <v>0.7886</v>
      </c>
    </row>
    <row r="172" s="210" customFormat="true" ht="12.75" hidden="false" customHeight="false" outlineLevel="0" collapsed="false">
      <c r="A172" s="209"/>
      <c r="C172" s="211" t="s">
        <v>188</v>
      </c>
      <c r="G172" s="212" t="n">
        <f aca="false">((SUM(G152:G153)+SUM(G155:G158)+SUM(G160:G165)+SUM(G167:G168)+SUM(G170:G171)))/16</f>
        <v>0.78900625</v>
      </c>
      <c r="H172" s="214"/>
      <c r="I172" s="214"/>
    </row>
    <row r="173" customFormat="false" ht="12.75" hidden="false" customHeight="false" outlineLevel="0" collapsed="false">
      <c r="H173" s="214"/>
      <c r="I173" s="214"/>
    </row>
    <row r="174" customFormat="false" ht="12.75" hidden="false" customHeight="false" outlineLevel="0" collapsed="false">
      <c r="H174" s="214"/>
      <c r="I174" s="214"/>
    </row>
    <row r="175" customFormat="false" ht="51" hidden="false" customHeight="false" outlineLevel="0" collapsed="false">
      <c r="A175" s="6" t="s">
        <v>195</v>
      </c>
      <c r="B175" s="213" t="s">
        <v>179</v>
      </c>
      <c r="C175" s="6" t="s">
        <v>180</v>
      </c>
      <c r="D175" s="6" t="s">
        <v>163</v>
      </c>
      <c r="E175" s="6" t="s">
        <v>181</v>
      </c>
      <c r="F175" s="6" t="s">
        <v>182</v>
      </c>
      <c r="G175" s="7" t="s">
        <v>166</v>
      </c>
      <c r="H175" s="214"/>
      <c r="I175" s="214"/>
    </row>
    <row r="176" customFormat="false" ht="12.75" hidden="false" customHeight="false" outlineLevel="0" collapsed="false">
      <c r="A176" s="189" t="s">
        <v>183</v>
      </c>
      <c r="B176" s="189"/>
      <c r="C176" s="189"/>
      <c r="D176" s="189"/>
      <c r="E176" s="189"/>
      <c r="F176" s="189"/>
      <c r="G176" s="189"/>
      <c r="H176" s="214"/>
      <c r="I176" s="214"/>
    </row>
    <row r="177" customFormat="false" ht="12.75" hidden="false" customHeight="false" outlineLevel="0" collapsed="false">
      <c r="A177" s="191" t="n">
        <v>1</v>
      </c>
      <c r="B177" s="192" t="n">
        <v>0.079</v>
      </c>
      <c r="C177" s="193" t="n">
        <v>0.1986</v>
      </c>
      <c r="D177" s="193" t="n">
        <f aca="false">B177+C177</f>
        <v>0.2776</v>
      </c>
      <c r="E177" s="193" t="n">
        <v>0.506</v>
      </c>
      <c r="F177" s="193" t="n">
        <v>0.2163</v>
      </c>
      <c r="G177" s="193" t="n">
        <f aca="false">E177+F177</f>
        <v>0.7223</v>
      </c>
      <c r="H177" s="214"/>
      <c r="I177" s="214"/>
      <c r="J177" s="214" t="n">
        <v>0.7076</v>
      </c>
    </row>
    <row r="178" customFormat="false" ht="12.75" hidden="false" customHeight="false" outlineLevel="0" collapsed="false">
      <c r="A178" s="200" t="n">
        <v>2</v>
      </c>
      <c r="B178" s="165" t="n">
        <v>0.082</v>
      </c>
      <c r="C178" s="166" t="n">
        <v>0.1884</v>
      </c>
      <c r="D178" s="166" t="n">
        <f aca="false">B178+C178</f>
        <v>0.2704</v>
      </c>
      <c r="E178" s="166" t="n">
        <v>0.4784</v>
      </c>
      <c r="F178" s="166" t="n">
        <v>0.2512</v>
      </c>
      <c r="G178" s="166" t="n">
        <f aca="false">E178+F178</f>
        <v>0.7296</v>
      </c>
      <c r="H178" s="214"/>
      <c r="I178" s="214"/>
      <c r="J178" s="214" t="n">
        <v>0.7084</v>
      </c>
    </row>
    <row r="179" customFormat="false" ht="12.75" hidden="false" customHeight="false" outlineLevel="0" collapsed="false">
      <c r="A179" s="201" t="s">
        <v>184</v>
      </c>
      <c r="B179" s="201"/>
      <c r="C179" s="201"/>
      <c r="D179" s="201"/>
      <c r="E179" s="201"/>
      <c r="F179" s="201"/>
      <c r="G179" s="201"/>
      <c r="H179" s="214"/>
      <c r="I179" s="214"/>
      <c r="J179" s="214"/>
    </row>
    <row r="180" customFormat="false" ht="12.75" hidden="false" customHeight="false" outlineLevel="0" collapsed="false">
      <c r="A180" s="191" t="n">
        <v>3</v>
      </c>
      <c r="B180" s="192" t="n">
        <v>0.0309</v>
      </c>
      <c r="C180" s="193" t="n">
        <v>0.1095</v>
      </c>
      <c r="D180" s="193" t="n">
        <f aca="false">B180+C180</f>
        <v>0.1404</v>
      </c>
      <c r="E180" s="193" t="n">
        <v>0.3851</v>
      </c>
      <c r="F180" s="193" t="n">
        <v>0.4745</v>
      </c>
      <c r="G180" s="193" t="n">
        <f aca="false">E180+F180</f>
        <v>0.8596</v>
      </c>
      <c r="H180" s="214"/>
      <c r="I180" s="214"/>
      <c r="J180" s="214" t="n">
        <v>0.7747</v>
      </c>
    </row>
    <row r="181" customFormat="false" ht="12.75" hidden="false" customHeight="false" outlineLevel="0" collapsed="false">
      <c r="A181" s="202" t="n">
        <v>4</v>
      </c>
      <c r="B181" s="159" t="n">
        <v>0.0207</v>
      </c>
      <c r="C181" s="160" t="n">
        <v>0.0686</v>
      </c>
      <c r="D181" s="160" t="n">
        <f aca="false">B181+C181</f>
        <v>0.0893</v>
      </c>
      <c r="E181" s="160" t="n">
        <v>0.3165</v>
      </c>
      <c r="F181" s="160" t="n">
        <v>0.5943</v>
      </c>
      <c r="G181" s="160" t="n">
        <f aca="false">E181+F181</f>
        <v>0.9108</v>
      </c>
      <c r="H181" s="214"/>
      <c r="I181" s="214"/>
      <c r="J181" s="214" t="n">
        <v>0.8945</v>
      </c>
    </row>
    <row r="182" customFormat="false" ht="12.75" hidden="false" customHeight="false" outlineLevel="0" collapsed="false">
      <c r="A182" s="202" t="n">
        <v>5</v>
      </c>
      <c r="B182" s="159" t="n">
        <v>0.0178</v>
      </c>
      <c r="C182" s="160" t="n">
        <v>0.0709</v>
      </c>
      <c r="D182" s="160" t="n">
        <f aca="false">B182+C182</f>
        <v>0.0887</v>
      </c>
      <c r="E182" s="160" t="n">
        <v>0.4039</v>
      </c>
      <c r="F182" s="160" t="n">
        <v>0.5073</v>
      </c>
      <c r="G182" s="160" t="n">
        <f aca="false">E182+F182</f>
        <v>0.9112</v>
      </c>
      <c r="H182" s="214"/>
      <c r="I182" s="214"/>
      <c r="J182" s="214" t="n">
        <v>0.8777</v>
      </c>
    </row>
    <row r="183" customFormat="false" ht="12.75" hidden="false" customHeight="false" outlineLevel="0" collapsed="false">
      <c r="A183" s="200" t="n">
        <v>6</v>
      </c>
      <c r="B183" s="165" t="n">
        <v>0.0257</v>
      </c>
      <c r="C183" s="166" t="n">
        <v>0.0875</v>
      </c>
      <c r="D183" s="166" t="n">
        <f aca="false">B183+C183</f>
        <v>0.1132</v>
      </c>
      <c r="E183" s="166" t="n">
        <v>0.3787</v>
      </c>
      <c r="F183" s="166" t="n">
        <v>0.5081</v>
      </c>
      <c r="G183" s="166" t="n">
        <f aca="false">E183+F183</f>
        <v>0.8868</v>
      </c>
      <c r="H183" s="214"/>
      <c r="I183" s="214"/>
      <c r="J183" s="214" t="n">
        <v>0.8618</v>
      </c>
    </row>
    <row r="184" customFormat="false" ht="12.75" hidden="false" customHeight="false" outlineLevel="0" collapsed="false">
      <c r="A184" s="201" t="s">
        <v>185</v>
      </c>
      <c r="B184" s="201"/>
      <c r="C184" s="201"/>
      <c r="D184" s="201"/>
      <c r="E184" s="201"/>
      <c r="F184" s="201"/>
      <c r="G184" s="201"/>
      <c r="H184" s="214"/>
      <c r="I184" s="214"/>
      <c r="J184" s="214"/>
    </row>
    <row r="185" customFormat="false" ht="12.75" hidden="false" customHeight="false" outlineLevel="0" collapsed="false">
      <c r="A185" s="191" t="n">
        <v>7</v>
      </c>
      <c r="B185" s="192" t="n">
        <v>0.0934</v>
      </c>
      <c r="C185" s="193" t="n">
        <v>0.2267</v>
      </c>
      <c r="D185" s="193" t="n">
        <f aca="false">B185+C185</f>
        <v>0.3201</v>
      </c>
      <c r="E185" s="193" t="n">
        <v>0.4601</v>
      </c>
      <c r="F185" s="193" t="n">
        <v>0.2197</v>
      </c>
      <c r="G185" s="193" t="n">
        <f aca="false">E185+F185</f>
        <v>0.6798</v>
      </c>
      <c r="H185" s="214"/>
      <c r="I185" s="214"/>
      <c r="J185" s="214" t="n">
        <v>0.6975</v>
      </c>
    </row>
    <row r="186" customFormat="false" ht="12.75" hidden="false" customHeight="false" outlineLevel="0" collapsed="false">
      <c r="A186" s="202" t="n">
        <v>8</v>
      </c>
      <c r="B186" s="159" t="n">
        <v>0.0546</v>
      </c>
      <c r="C186" s="160" t="n">
        <v>0.1534</v>
      </c>
      <c r="D186" s="160" t="n">
        <f aca="false">B186+C186</f>
        <v>0.208</v>
      </c>
      <c r="E186" s="160" t="n">
        <v>0.4713</v>
      </c>
      <c r="F186" s="160" t="n">
        <v>0.3207</v>
      </c>
      <c r="G186" s="160" t="n">
        <f aca="false">E186+F186</f>
        <v>0.792</v>
      </c>
      <c r="H186" s="214"/>
      <c r="I186" s="214"/>
      <c r="J186" s="214" t="n">
        <v>0.7542</v>
      </c>
    </row>
    <row r="187" customFormat="false" ht="12.75" hidden="false" customHeight="false" outlineLevel="0" collapsed="false">
      <c r="A187" s="202" t="n">
        <v>9</v>
      </c>
      <c r="B187" s="159" t="n">
        <v>0.042</v>
      </c>
      <c r="C187" s="160" t="n">
        <v>0.1274</v>
      </c>
      <c r="D187" s="160" t="n">
        <f aca="false">B187+C187</f>
        <v>0.1694</v>
      </c>
      <c r="E187" s="160" t="n">
        <v>0.4347</v>
      </c>
      <c r="F187" s="160" t="n">
        <v>0.3959</v>
      </c>
      <c r="G187" s="160" t="n">
        <f aca="false">E187+F187</f>
        <v>0.8306</v>
      </c>
      <c r="H187" s="214"/>
      <c r="I187" s="214"/>
      <c r="J187" s="214" t="n">
        <v>0.8002</v>
      </c>
    </row>
    <row r="188" customFormat="false" ht="12.75" hidden="false" customHeight="false" outlineLevel="0" collapsed="false">
      <c r="A188" s="202" t="n">
        <v>10</v>
      </c>
      <c r="B188" s="159" t="n">
        <v>0.0574</v>
      </c>
      <c r="C188" s="160" t="n">
        <v>0.1576</v>
      </c>
      <c r="D188" s="160" t="n">
        <f aca="false">B188+C188</f>
        <v>0.215</v>
      </c>
      <c r="E188" s="160" t="n">
        <v>0.5036</v>
      </c>
      <c r="F188" s="160" t="n">
        <v>0.2814</v>
      </c>
      <c r="G188" s="160" t="n">
        <f aca="false">E188+F188</f>
        <v>0.785</v>
      </c>
      <c r="H188" s="214"/>
      <c r="I188" s="214"/>
      <c r="J188" s="214" t="n">
        <v>0.7709</v>
      </c>
    </row>
    <row r="189" customFormat="false" ht="12.75" hidden="false" customHeight="false" outlineLevel="0" collapsed="false">
      <c r="A189" s="202" t="n">
        <v>11</v>
      </c>
      <c r="B189" s="159" t="n">
        <v>0.0422</v>
      </c>
      <c r="C189" s="160" t="n">
        <v>0.1422</v>
      </c>
      <c r="D189" s="160" t="n">
        <f aca="false">B189+C189</f>
        <v>0.1844</v>
      </c>
      <c r="E189" s="160" t="n">
        <v>0.477</v>
      </c>
      <c r="F189" s="160" t="n">
        <v>0.3385</v>
      </c>
      <c r="G189" s="160" t="n">
        <f aca="false">E189+F189</f>
        <v>0.8155</v>
      </c>
      <c r="H189" s="214"/>
      <c r="I189" s="214"/>
      <c r="J189" s="214" t="n">
        <v>0.7799</v>
      </c>
    </row>
    <row r="190" customFormat="false" ht="12.75" hidden="false" customHeight="false" outlineLevel="0" collapsed="false">
      <c r="A190" s="200" t="n">
        <v>12</v>
      </c>
      <c r="B190" s="165" t="n">
        <v>0.0311</v>
      </c>
      <c r="C190" s="166" t="n">
        <v>0.1077</v>
      </c>
      <c r="D190" s="166" t="n">
        <f aca="false">B190+C190</f>
        <v>0.1388</v>
      </c>
      <c r="E190" s="166" t="n">
        <v>0.4179</v>
      </c>
      <c r="F190" s="166" t="n">
        <v>0.4433</v>
      </c>
      <c r="G190" s="166" t="n">
        <f aca="false">E190+F190</f>
        <v>0.8612</v>
      </c>
      <c r="H190" s="214"/>
      <c r="I190" s="214"/>
      <c r="J190" s="214" t="n">
        <v>0.8261</v>
      </c>
    </row>
    <row r="191" customFormat="false" ht="12.75" hidden="false" customHeight="false" outlineLevel="0" collapsed="false">
      <c r="A191" s="201" t="s">
        <v>186</v>
      </c>
      <c r="B191" s="201"/>
      <c r="C191" s="201"/>
      <c r="D191" s="201"/>
      <c r="E191" s="201"/>
      <c r="F191" s="201"/>
      <c r="G191" s="201"/>
      <c r="H191" s="214"/>
      <c r="I191" s="214"/>
      <c r="J191" s="214"/>
    </row>
    <row r="192" customFormat="false" ht="12.75" hidden="false" customHeight="false" outlineLevel="0" collapsed="false">
      <c r="A192" s="191" t="n">
        <v>13</v>
      </c>
      <c r="B192" s="192" t="n">
        <v>0.09</v>
      </c>
      <c r="C192" s="193" t="n">
        <v>0.1486</v>
      </c>
      <c r="D192" s="193" t="n">
        <f aca="false">B192+C192</f>
        <v>0.2386</v>
      </c>
      <c r="E192" s="193" t="n">
        <v>0.4162</v>
      </c>
      <c r="F192" s="193" t="n">
        <v>0.3452</v>
      </c>
      <c r="G192" s="193" t="n">
        <f aca="false">E192+F192</f>
        <v>0.7614</v>
      </c>
      <c r="H192" s="214"/>
      <c r="I192" s="214"/>
      <c r="J192" s="214" t="n">
        <v>0.7451</v>
      </c>
    </row>
    <row r="193" customFormat="false" ht="12.75" hidden="false" customHeight="false" outlineLevel="0" collapsed="false">
      <c r="A193" s="200" t="n">
        <v>14</v>
      </c>
      <c r="B193" s="165" t="n">
        <v>0.0727</v>
      </c>
      <c r="C193" s="166" t="n">
        <v>0.1516</v>
      </c>
      <c r="D193" s="166" t="n">
        <f aca="false">B193+C193</f>
        <v>0.2243</v>
      </c>
      <c r="E193" s="166" t="n">
        <v>0.4656</v>
      </c>
      <c r="F193" s="166" t="n">
        <v>0.3101</v>
      </c>
      <c r="G193" s="166" t="n">
        <f aca="false">E193+F193</f>
        <v>0.7757</v>
      </c>
      <c r="H193" s="214"/>
      <c r="I193" s="214"/>
      <c r="J193" s="214" t="n">
        <v>0.7331</v>
      </c>
    </row>
    <row r="194" customFormat="false" ht="12.75" hidden="false" customHeight="false" outlineLevel="0" collapsed="false">
      <c r="A194" s="201" t="s">
        <v>187</v>
      </c>
      <c r="B194" s="201"/>
      <c r="C194" s="201"/>
      <c r="D194" s="201"/>
      <c r="E194" s="201"/>
      <c r="F194" s="201"/>
      <c r="G194" s="201"/>
      <c r="H194" s="214"/>
      <c r="I194" s="214"/>
      <c r="J194" s="214"/>
    </row>
    <row r="195" customFormat="false" ht="12.75" hidden="false" customHeight="false" outlineLevel="0" collapsed="false">
      <c r="A195" s="191" t="n">
        <v>15</v>
      </c>
      <c r="B195" s="192" t="n">
        <v>0.0429</v>
      </c>
      <c r="C195" s="193" t="n">
        <v>0.1303</v>
      </c>
      <c r="D195" s="193" t="n">
        <f aca="false">B195+C195</f>
        <v>0.1732</v>
      </c>
      <c r="E195" s="193" t="n">
        <v>0.4382</v>
      </c>
      <c r="F195" s="193" t="n">
        <v>0.3887</v>
      </c>
      <c r="G195" s="193" t="n">
        <f aca="false">E195+F195</f>
        <v>0.8269</v>
      </c>
      <c r="H195" s="214"/>
      <c r="I195" s="214"/>
      <c r="J195" s="214" t="n">
        <v>0.8447</v>
      </c>
    </row>
    <row r="196" customFormat="false" ht="12.75" hidden="false" customHeight="false" outlineLevel="0" collapsed="false">
      <c r="A196" s="200" t="n">
        <v>16</v>
      </c>
      <c r="B196" s="165" t="n">
        <v>0.0505</v>
      </c>
      <c r="C196" s="166" t="n">
        <v>0.1322</v>
      </c>
      <c r="D196" s="166" t="n">
        <f aca="false">B196+C196</f>
        <v>0.1827</v>
      </c>
      <c r="E196" s="166" t="n">
        <v>0.4853</v>
      </c>
      <c r="F196" s="166" t="n">
        <v>0.3319</v>
      </c>
      <c r="G196" s="166" t="n">
        <f aca="false">E196+F196</f>
        <v>0.8172</v>
      </c>
      <c r="H196" s="214"/>
      <c r="I196" s="214"/>
      <c r="J196" s="214" t="n">
        <v>0.7886</v>
      </c>
    </row>
    <row r="197" s="222" customFormat="true" ht="12.75" hidden="false" customHeight="false" outlineLevel="0" collapsed="false">
      <c r="A197" s="220"/>
      <c r="B197" s="221"/>
      <c r="C197" s="211" t="s">
        <v>188</v>
      </c>
      <c r="D197" s="221"/>
      <c r="E197" s="221"/>
      <c r="F197" s="221"/>
      <c r="G197" s="212" t="n">
        <f aca="false">((SUM(G177:G178)+SUM(G180:G183)+SUM(G185:G190)+SUM(G192:G193)+SUM(G195:G196)))/16</f>
        <v>0.81035</v>
      </c>
      <c r="H197" s="214"/>
      <c r="I197" s="214"/>
    </row>
    <row r="198" s="224" customFormat="true" ht="12.75" hidden="false" customHeight="false" outlineLevel="0" collapsed="false">
      <c r="A198" s="223"/>
      <c r="G198" s="225"/>
      <c r="H198" s="214"/>
      <c r="I198" s="214"/>
    </row>
    <row r="199" customFormat="false" ht="51" hidden="false" customHeight="false" outlineLevel="0" collapsed="false">
      <c r="A199" s="6" t="s">
        <v>196</v>
      </c>
      <c r="B199" s="213" t="s">
        <v>179</v>
      </c>
      <c r="C199" s="6" t="s">
        <v>180</v>
      </c>
      <c r="D199" s="6" t="s">
        <v>163</v>
      </c>
      <c r="E199" s="6" t="s">
        <v>181</v>
      </c>
      <c r="F199" s="6" t="s">
        <v>182</v>
      </c>
      <c r="G199" s="7" t="s">
        <v>166</v>
      </c>
      <c r="H199" s="214"/>
      <c r="I199" s="214"/>
    </row>
    <row r="200" customFormat="false" ht="12.75" hidden="false" customHeight="false" outlineLevel="0" collapsed="false">
      <c r="A200" s="189" t="s">
        <v>183</v>
      </c>
      <c r="B200" s="189"/>
      <c r="C200" s="189"/>
      <c r="D200" s="189"/>
      <c r="E200" s="189"/>
      <c r="F200" s="189"/>
      <c r="G200" s="189"/>
      <c r="H200" s="214"/>
      <c r="I200" s="214"/>
    </row>
    <row r="201" customFormat="false" ht="12.75" hidden="false" customHeight="false" outlineLevel="0" collapsed="false">
      <c r="A201" s="191" t="n">
        <v>1</v>
      </c>
      <c r="B201" s="192" t="n">
        <v>0.1029</v>
      </c>
      <c r="C201" s="193" t="n">
        <v>0.2042</v>
      </c>
      <c r="D201" s="193" t="n">
        <f aca="false">B201+C201</f>
        <v>0.3071</v>
      </c>
      <c r="E201" s="193" t="n">
        <v>0.4949</v>
      </c>
      <c r="F201" s="193" t="n">
        <v>0.198</v>
      </c>
      <c r="G201" s="193" t="n">
        <f aca="false">E201+F201</f>
        <v>0.6929</v>
      </c>
      <c r="H201" s="214"/>
      <c r="I201" s="214"/>
      <c r="J201" s="214" t="n">
        <v>0.7076</v>
      </c>
    </row>
    <row r="202" customFormat="false" ht="12.75" hidden="false" customHeight="false" outlineLevel="0" collapsed="false">
      <c r="A202" s="200" t="n">
        <v>2</v>
      </c>
      <c r="B202" s="165" t="n">
        <v>0.1192</v>
      </c>
      <c r="C202" s="166" t="n">
        <v>0.2005</v>
      </c>
      <c r="D202" s="166" t="n">
        <f aca="false">B202+C202</f>
        <v>0.3197</v>
      </c>
      <c r="E202" s="166" t="n">
        <v>0.4699</v>
      </c>
      <c r="F202" s="166" t="n">
        <v>0.2104</v>
      </c>
      <c r="G202" s="166" t="n">
        <f aca="false">E202+F202</f>
        <v>0.6803</v>
      </c>
      <c r="H202" s="214"/>
      <c r="I202" s="214"/>
      <c r="J202" s="214" t="n">
        <v>0.7084</v>
      </c>
    </row>
    <row r="203" customFormat="false" ht="12.75" hidden="false" customHeight="false" outlineLevel="0" collapsed="false">
      <c r="A203" s="201" t="s">
        <v>184</v>
      </c>
      <c r="B203" s="201"/>
      <c r="C203" s="201"/>
      <c r="D203" s="201"/>
      <c r="E203" s="201"/>
      <c r="F203" s="201"/>
      <c r="G203" s="201"/>
      <c r="H203" s="214"/>
      <c r="I203" s="214"/>
      <c r="J203" s="214"/>
    </row>
    <row r="204" customFormat="false" ht="12.75" hidden="false" customHeight="false" outlineLevel="0" collapsed="false">
      <c r="A204" s="191" t="n">
        <v>3</v>
      </c>
      <c r="B204" s="192" t="n">
        <v>0.0294</v>
      </c>
      <c r="C204" s="193" t="n">
        <v>0.1324</v>
      </c>
      <c r="D204" s="193" t="n">
        <f aca="false">B204+C204</f>
        <v>0.1618</v>
      </c>
      <c r="E204" s="193" t="n">
        <v>0.4572</v>
      </c>
      <c r="F204" s="193" t="n">
        <v>0.3811</v>
      </c>
      <c r="G204" s="193" t="n">
        <f aca="false">E204+F204</f>
        <v>0.8383</v>
      </c>
      <c r="H204" s="214"/>
      <c r="I204" s="214"/>
      <c r="J204" s="214" t="n">
        <v>0.7747</v>
      </c>
    </row>
    <row r="205" customFormat="false" ht="12.75" hidden="false" customHeight="false" outlineLevel="0" collapsed="false">
      <c r="A205" s="202" t="n">
        <v>4</v>
      </c>
      <c r="B205" s="159" t="n">
        <v>0.0288</v>
      </c>
      <c r="C205" s="160" t="n">
        <v>0.072</v>
      </c>
      <c r="D205" s="160" t="n">
        <f aca="false">B205+C205</f>
        <v>0.1008</v>
      </c>
      <c r="E205" s="160" t="n">
        <v>0.4085</v>
      </c>
      <c r="F205" s="160" t="n">
        <v>0.4907</v>
      </c>
      <c r="G205" s="160" t="n">
        <f aca="false">E205+F205</f>
        <v>0.8992</v>
      </c>
      <c r="H205" s="214"/>
      <c r="I205" s="214"/>
      <c r="J205" s="214" t="n">
        <v>0.8945</v>
      </c>
    </row>
    <row r="206" customFormat="false" ht="12.75" hidden="false" customHeight="false" outlineLevel="0" collapsed="false">
      <c r="A206" s="202" t="n">
        <v>5</v>
      </c>
      <c r="B206" s="159" t="n">
        <v>0.0204</v>
      </c>
      <c r="C206" s="160" t="n">
        <v>0.0778</v>
      </c>
      <c r="D206" s="160" t="n">
        <f aca="false">B206+C206</f>
        <v>0.0982</v>
      </c>
      <c r="E206" s="160" t="n">
        <v>0.4488</v>
      </c>
      <c r="F206" s="160" t="n">
        <v>0.453</v>
      </c>
      <c r="G206" s="160" t="n">
        <f aca="false">E206+F206</f>
        <v>0.9018</v>
      </c>
      <c r="H206" s="214"/>
      <c r="I206" s="214"/>
      <c r="J206" s="214" t="n">
        <v>0.8777</v>
      </c>
    </row>
    <row r="207" customFormat="false" ht="12.75" hidden="false" customHeight="false" outlineLevel="0" collapsed="false">
      <c r="A207" s="200" t="n">
        <v>6</v>
      </c>
      <c r="B207" s="165" t="n">
        <v>0.0296</v>
      </c>
      <c r="C207" s="166" t="n">
        <v>0.0785</v>
      </c>
      <c r="D207" s="166" t="n">
        <f aca="false">B207+C207</f>
        <v>0.1081</v>
      </c>
      <c r="E207" s="166" t="n">
        <v>0.4046</v>
      </c>
      <c r="F207" s="166" t="n">
        <v>0.4873</v>
      </c>
      <c r="G207" s="166" t="n">
        <f aca="false">E207+F207</f>
        <v>0.8919</v>
      </c>
      <c r="H207" s="214"/>
      <c r="I207" s="214"/>
      <c r="J207" s="214" t="n">
        <v>0.8618</v>
      </c>
    </row>
    <row r="208" customFormat="false" ht="12.75" hidden="false" customHeight="false" outlineLevel="0" collapsed="false">
      <c r="A208" s="201" t="s">
        <v>185</v>
      </c>
      <c r="B208" s="201"/>
      <c r="C208" s="201"/>
      <c r="D208" s="201"/>
      <c r="E208" s="201"/>
      <c r="F208" s="201"/>
      <c r="G208" s="201"/>
      <c r="H208" s="214"/>
      <c r="I208" s="214"/>
      <c r="J208" s="214"/>
    </row>
    <row r="209" customFormat="false" ht="12.75" hidden="false" customHeight="false" outlineLevel="0" collapsed="false">
      <c r="A209" s="191" t="n">
        <v>7</v>
      </c>
      <c r="B209" s="192" t="n">
        <v>0.0802</v>
      </c>
      <c r="C209" s="193" t="n">
        <v>0.2218</v>
      </c>
      <c r="D209" s="193" t="n">
        <f aca="false">B209+C209</f>
        <v>0.302</v>
      </c>
      <c r="E209" s="193" t="n">
        <v>0.514</v>
      </c>
      <c r="F209" s="193" t="n">
        <v>0.184</v>
      </c>
      <c r="G209" s="193" t="n">
        <f aca="false">E209+F209</f>
        <v>0.698</v>
      </c>
      <c r="H209" s="214"/>
      <c r="I209" s="214"/>
      <c r="J209" s="214" t="n">
        <v>0.6975</v>
      </c>
    </row>
    <row r="210" customFormat="false" ht="12.75" hidden="false" customHeight="false" outlineLevel="0" collapsed="false">
      <c r="A210" s="202" t="n">
        <v>8</v>
      </c>
      <c r="B210" s="159" t="n">
        <v>0.0552</v>
      </c>
      <c r="C210" s="160" t="n">
        <v>0.1528</v>
      </c>
      <c r="D210" s="160" t="n">
        <f aca="false">B210+C210</f>
        <v>0.208</v>
      </c>
      <c r="E210" s="160" t="n">
        <v>0.4745</v>
      </c>
      <c r="F210" s="160" t="n">
        <v>0.3175</v>
      </c>
      <c r="G210" s="160" t="n">
        <f aca="false">E210+F210</f>
        <v>0.792</v>
      </c>
      <c r="H210" s="214"/>
      <c r="I210" s="214"/>
      <c r="J210" s="214" t="n">
        <v>0.7542</v>
      </c>
    </row>
    <row r="211" customFormat="false" ht="12.75" hidden="false" customHeight="false" outlineLevel="0" collapsed="false">
      <c r="A211" s="202" t="n">
        <v>9</v>
      </c>
      <c r="B211" s="159" t="n">
        <v>0.0483</v>
      </c>
      <c r="C211" s="160" t="n">
        <v>0.1194</v>
      </c>
      <c r="D211" s="160" t="n">
        <f aca="false">B211+C211</f>
        <v>0.1677</v>
      </c>
      <c r="E211" s="160" t="n">
        <v>0.4533</v>
      </c>
      <c r="F211" s="160" t="n">
        <v>0.3789</v>
      </c>
      <c r="G211" s="160" t="n">
        <f aca="false">E211+F211</f>
        <v>0.8322</v>
      </c>
      <c r="H211" s="214"/>
      <c r="I211" s="214"/>
      <c r="J211" s="214" t="n">
        <v>0.8002</v>
      </c>
    </row>
    <row r="212" customFormat="false" ht="12.75" hidden="false" customHeight="false" outlineLevel="0" collapsed="false">
      <c r="A212" s="202" t="n">
        <v>10</v>
      </c>
      <c r="B212" s="159" t="n">
        <v>0.0702</v>
      </c>
      <c r="C212" s="160" t="n">
        <v>0.157</v>
      </c>
      <c r="D212" s="160" t="n">
        <f aca="false">B212+C212</f>
        <v>0.2272</v>
      </c>
      <c r="E212" s="160" t="n">
        <v>0.5434</v>
      </c>
      <c r="F212" s="160" t="n">
        <v>0.2293</v>
      </c>
      <c r="G212" s="160" t="n">
        <f aca="false">E212+F212</f>
        <v>0.7727</v>
      </c>
      <c r="H212" s="214"/>
      <c r="I212" s="214"/>
      <c r="J212" s="214" t="n">
        <v>0.7709</v>
      </c>
    </row>
    <row r="213" customFormat="false" ht="12.75" hidden="false" customHeight="false" outlineLevel="0" collapsed="false">
      <c r="A213" s="202" t="n">
        <v>11</v>
      </c>
      <c r="B213" s="159" t="n">
        <v>0.0434</v>
      </c>
      <c r="C213" s="160" t="n">
        <v>0.1648</v>
      </c>
      <c r="D213" s="160" t="n">
        <f aca="false">B213+C213</f>
        <v>0.2082</v>
      </c>
      <c r="E213" s="160" t="n">
        <v>0.5287</v>
      </c>
      <c r="F213" s="160" t="n">
        <v>0.2631</v>
      </c>
      <c r="G213" s="160" t="n">
        <f aca="false">E213+F213</f>
        <v>0.7918</v>
      </c>
      <c r="H213" s="214"/>
      <c r="I213" s="214"/>
      <c r="J213" s="214" t="n">
        <v>0.7799</v>
      </c>
    </row>
    <row r="214" customFormat="false" ht="12.75" hidden="false" customHeight="false" outlineLevel="0" collapsed="false">
      <c r="A214" s="200" t="n">
        <v>12</v>
      </c>
      <c r="B214" s="165" t="n">
        <v>0.0189</v>
      </c>
      <c r="C214" s="166" t="n">
        <v>0.0861</v>
      </c>
      <c r="D214" s="166" t="n">
        <f aca="false">B214+C214</f>
        <v>0.105</v>
      </c>
      <c r="E214" s="166" t="n">
        <v>0.4313</v>
      </c>
      <c r="F214" s="166" t="n">
        <v>0.4637</v>
      </c>
      <c r="G214" s="166" t="n">
        <f aca="false">E214+F214</f>
        <v>0.895</v>
      </c>
      <c r="H214" s="214"/>
      <c r="I214" s="214"/>
      <c r="J214" s="214" t="n">
        <v>0.8261</v>
      </c>
    </row>
    <row r="215" customFormat="false" ht="12.75" hidden="false" customHeight="false" outlineLevel="0" collapsed="false">
      <c r="A215" s="201" t="s">
        <v>186</v>
      </c>
      <c r="B215" s="201"/>
      <c r="C215" s="201"/>
      <c r="D215" s="201"/>
      <c r="E215" s="201"/>
      <c r="F215" s="201"/>
      <c r="G215" s="201"/>
      <c r="H215" s="214"/>
      <c r="I215" s="214"/>
      <c r="J215" s="214"/>
    </row>
    <row r="216" customFormat="false" ht="12.75" hidden="false" customHeight="false" outlineLevel="0" collapsed="false">
      <c r="A216" s="191" t="n">
        <v>13</v>
      </c>
      <c r="B216" s="192" t="n">
        <v>0.09</v>
      </c>
      <c r="C216" s="193" t="n">
        <v>0.1667</v>
      </c>
      <c r="D216" s="193" t="n">
        <f aca="false">B216+C216</f>
        <v>0.2567</v>
      </c>
      <c r="E216" s="193" t="n">
        <v>0.4734</v>
      </c>
      <c r="F216" s="193" t="n">
        <v>0.2699</v>
      </c>
      <c r="G216" s="193" t="n">
        <f aca="false">E216+F216</f>
        <v>0.7433</v>
      </c>
      <c r="H216" s="214"/>
      <c r="I216" s="214"/>
      <c r="J216" s="214" t="n">
        <v>0.7451</v>
      </c>
    </row>
    <row r="217" customFormat="false" ht="12.75" hidden="false" customHeight="false" outlineLevel="0" collapsed="false">
      <c r="A217" s="200" t="n">
        <v>14</v>
      </c>
      <c r="B217" s="165" t="n">
        <v>0.0664</v>
      </c>
      <c r="C217" s="166" t="n">
        <v>0.1593</v>
      </c>
      <c r="D217" s="166" t="n">
        <f aca="false">B217+C217</f>
        <v>0.2257</v>
      </c>
      <c r="E217" s="166" t="n">
        <v>0.4985</v>
      </c>
      <c r="F217" s="166" t="n">
        <v>0.2758</v>
      </c>
      <c r="G217" s="166" t="n">
        <f aca="false">E217+F217</f>
        <v>0.7743</v>
      </c>
      <c r="H217" s="214"/>
      <c r="I217" s="214"/>
      <c r="J217" s="214" t="n">
        <v>0.7331</v>
      </c>
    </row>
    <row r="218" customFormat="false" ht="12.75" hidden="false" customHeight="false" outlineLevel="0" collapsed="false">
      <c r="A218" s="201" t="s">
        <v>187</v>
      </c>
      <c r="B218" s="201"/>
      <c r="C218" s="201"/>
      <c r="D218" s="201"/>
      <c r="E218" s="201"/>
      <c r="F218" s="201"/>
      <c r="G218" s="201"/>
      <c r="H218" s="214"/>
      <c r="I218" s="214"/>
      <c r="J218" s="214"/>
    </row>
    <row r="219" customFormat="false" ht="12.75" hidden="false" customHeight="false" outlineLevel="0" collapsed="false">
      <c r="A219" s="191" t="n">
        <v>15</v>
      </c>
      <c r="B219" s="192" t="n">
        <v>0.0362</v>
      </c>
      <c r="C219" s="193" t="n">
        <v>0.0966</v>
      </c>
      <c r="D219" s="193" t="n">
        <f aca="false">B219+C219</f>
        <v>0.1328</v>
      </c>
      <c r="E219" s="193" t="n">
        <v>0.4696</v>
      </c>
      <c r="F219" s="193" t="n">
        <v>0.3976</v>
      </c>
      <c r="G219" s="193" t="n">
        <f aca="false">E219+F219</f>
        <v>0.8672</v>
      </c>
      <c r="H219" s="214"/>
      <c r="I219" s="214"/>
      <c r="J219" s="214" t="n">
        <v>0.8447</v>
      </c>
    </row>
    <row r="220" customFormat="false" ht="12.75" hidden="false" customHeight="false" outlineLevel="0" collapsed="false">
      <c r="A220" s="200" t="n">
        <v>16</v>
      </c>
      <c r="B220" s="165" t="n">
        <v>0.0613</v>
      </c>
      <c r="C220" s="166" t="n">
        <v>0.1362</v>
      </c>
      <c r="D220" s="166" t="n">
        <f aca="false">B220+C220</f>
        <v>0.1975</v>
      </c>
      <c r="E220" s="166" t="n">
        <v>0.5121</v>
      </c>
      <c r="F220" s="166" t="n">
        <v>0.2904</v>
      </c>
      <c r="G220" s="166" t="n">
        <f aca="false">E220+F220</f>
        <v>0.8025</v>
      </c>
      <c r="H220" s="214"/>
      <c r="I220" s="214"/>
      <c r="J220" s="214" t="n">
        <v>0.7886</v>
      </c>
    </row>
    <row r="221" s="210" customFormat="true" ht="12.75" hidden="false" customHeight="false" outlineLevel="0" collapsed="false">
      <c r="A221" s="209"/>
      <c r="C221" s="211" t="s">
        <v>188</v>
      </c>
      <c r="G221" s="212" t="n">
        <f aca="false">((SUM(G201:G202)+SUM(G204:G207)+SUM(G209:G214)+SUM(G216:G217)+SUM(G219:G220)))/16</f>
        <v>0.8045875</v>
      </c>
    </row>
  </sheetData>
  <sheetProtection sheet="true" password="880b" objects="true" scenarios="true"/>
  <mergeCells count="47">
    <mergeCell ref="A1:G1"/>
    <mergeCell ref="A4:G4"/>
    <mergeCell ref="H4:K4"/>
    <mergeCell ref="A7:G7"/>
    <mergeCell ref="A12:G12"/>
    <mergeCell ref="A19:G19"/>
    <mergeCell ref="A22:G22"/>
    <mergeCell ref="A29:G29"/>
    <mergeCell ref="A32:G32"/>
    <mergeCell ref="A37:G37"/>
    <mergeCell ref="A44:G44"/>
    <mergeCell ref="A47:G47"/>
    <mergeCell ref="A53:G53"/>
    <mergeCell ref="A56:G56"/>
    <mergeCell ref="A61:G61"/>
    <mergeCell ref="A68:G68"/>
    <mergeCell ref="A71:G71"/>
    <mergeCell ref="A78:G78"/>
    <mergeCell ref="A81:G81"/>
    <mergeCell ref="A86:G86"/>
    <mergeCell ref="A93:G93"/>
    <mergeCell ref="A96:G96"/>
    <mergeCell ref="A102:G102"/>
    <mergeCell ref="A105:G105"/>
    <mergeCell ref="A110:G110"/>
    <mergeCell ref="A117:G117"/>
    <mergeCell ref="A120:G120"/>
    <mergeCell ref="A127:G127"/>
    <mergeCell ref="A130:G130"/>
    <mergeCell ref="A135:G135"/>
    <mergeCell ref="A142:G142"/>
    <mergeCell ref="A145:G145"/>
    <mergeCell ref="A151:G151"/>
    <mergeCell ref="A154:G154"/>
    <mergeCell ref="A159:G159"/>
    <mergeCell ref="A166:G166"/>
    <mergeCell ref="A169:G169"/>
    <mergeCell ref="A176:G176"/>
    <mergeCell ref="A179:G179"/>
    <mergeCell ref="A184:G184"/>
    <mergeCell ref="A191:G191"/>
    <mergeCell ref="A194:G194"/>
    <mergeCell ref="A200:G200"/>
    <mergeCell ref="A203:G203"/>
    <mergeCell ref="A208:G208"/>
    <mergeCell ref="A215:G215"/>
    <mergeCell ref="A218:G218"/>
  </mergeCells>
  <conditionalFormatting sqref="G5 G30">
    <cfRule type="cellIs" priority="2" operator="greaterThanOrEqual" aboveAverage="0" equalAverage="0" bottom="0" percent="0" rank="0" text="" dxfId="51">
      <formula>$J$5</formula>
    </cfRule>
    <cfRule type="cellIs" priority="3" operator="lessThan" aboveAverage="0" equalAverage="0" bottom="0" percent="0" rank="0" text="" dxfId="52">
      <formula>$J$5</formula>
    </cfRule>
  </conditionalFormatting>
  <conditionalFormatting sqref="G31 G6">
    <cfRule type="cellIs" priority="4" operator="greaterThanOrEqual" aboveAverage="0" equalAverage="0" bottom="0" percent="0" rank="0" text="" dxfId="53">
      <formula>$J$6</formula>
    </cfRule>
    <cfRule type="cellIs" priority="5" operator="lessThan" aboveAverage="0" equalAverage="0" bottom="0" percent="0" rank="0" text="" dxfId="54">
      <formula>$J$6</formula>
    </cfRule>
  </conditionalFormatting>
  <conditionalFormatting sqref="G33 G8">
    <cfRule type="cellIs" priority="6" operator="greaterThanOrEqual" aboveAverage="0" equalAverage="0" bottom="0" percent="0" rank="0" text="" dxfId="55">
      <formula>$J$7</formula>
    </cfRule>
    <cfRule type="cellIs" priority="7" operator="lessThan" aboveAverage="0" equalAverage="0" bottom="0" percent="0" rank="0" text="" dxfId="56">
      <formula>$J$7</formula>
    </cfRule>
  </conditionalFormatting>
  <conditionalFormatting sqref="G34 G9">
    <cfRule type="cellIs" priority="8" operator="greaterThanOrEqual" aboveAverage="0" equalAverage="0" bottom="0" percent="0" rank="0" text="" dxfId="57">
      <formula>$J$8</formula>
    </cfRule>
    <cfRule type="cellIs" priority="9" operator="lessThan" aboveAverage="0" equalAverage="0" bottom="0" percent="0" rank="0" text="" dxfId="58">
      <formula>$J$8</formula>
    </cfRule>
  </conditionalFormatting>
  <conditionalFormatting sqref="G35 G10">
    <cfRule type="cellIs" priority="10" operator="greaterThanOrEqual" aboveAverage="0" equalAverage="0" bottom="0" percent="0" rank="0" text="" dxfId="59">
      <formula>$J$9</formula>
    </cfRule>
    <cfRule type="cellIs" priority="11" operator="lessThan" aboveAverage="0" equalAverage="0" bottom="0" percent="0" rank="0" text="" dxfId="60">
      <formula>$J$9</formula>
    </cfRule>
  </conditionalFormatting>
  <conditionalFormatting sqref="G36 G11">
    <cfRule type="cellIs" priority="12" operator="greaterThanOrEqual" aboveAverage="0" equalAverage="0" bottom="0" percent="0" rank="0" text="" dxfId="61">
      <formula>$J$10</formula>
    </cfRule>
    <cfRule type="cellIs" priority="13" operator="lessThan" aboveAverage="0" equalAverage="0" bottom="0" percent="0" rank="0" text="" dxfId="62">
      <formula>$J$10</formula>
    </cfRule>
  </conditionalFormatting>
  <conditionalFormatting sqref="G38 G13">
    <cfRule type="cellIs" priority="14" operator="greaterThanOrEqual" aboveAverage="0" equalAverage="0" bottom="0" percent="0" rank="0" text="" dxfId="63">
      <formula>$J$11</formula>
    </cfRule>
    <cfRule type="cellIs" priority="15" operator="lessThan" aboveAverage="0" equalAverage="0" bottom="0" percent="0" rank="0" text="" dxfId="64">
      <formula>$J$11</formula>
    </cfRule>
  </conditionalFormatting>
  <conditionalFormatting sqref="G39 G14">
    <cfRule type="cellIs" priority="16" operator="greaterThanOrEqual" aboveAverage="0" equalAverage="0" bottom="0" percent="0" rank="0" text="" dxfId="65">
      <formula>$J$12</formula>
    </cfRule>
    <cfRule type="cellIs" priority="17" operator="lessThan" aboveAverage="0" equalAverage="0" bottom="0" percent="0" rank="0" text="" dxfId="66">
      <formula>$J$12</formula>
    </cfRule>
  </conditionalFormatting>
  <conditionalFormatting sqref="G40 G15">
    <cfRule type="cellIs" priority="18" operator="greaterThanOrEqual" aboveAverage="0" equalAverage="0" bottom="0" percent="0" rank="0" text="" dxfId="67">
      <formula>$J$13</formula>
    </cfRule>
    <cfRule type="cellIs" priority="19" operator="lessThan" aboveAverage="0" equalAverage="0" bottom="0" percent="0" rank="0" text="" dxfId="68">
      <formula>$J$13</formula>
    </cfRule>
  </conditionalFormatting>
  <conditionalFormatting sqref="G41 G16">
    <cfRule type="cellIs" priority="20" operator="greaterThanOrEqual" aboveAverage="0" equalAverage="0" bottom="0" percent="0" rank="0" text="" dxfId="69">
      <formula>$J$14</formula>
    </cfRule>
    <cfRule type="cellIs" priority="21" operator="lessThan" aboveAverage="0" equalAverage="0" bottom="0" percent="0" rank="0" text="" dxfId="70">
      <formula>$J$14</formula>
    </cfRule>
  </conditionalFormatting>
  <conditionalFormatting sqref="G42 G17">
    <cfRule type="cellIs" priority="22" operator="greaterThanOrEqual" aboveAverage="0" equalAverage="0" bottom="0" percent="0" rank="0" text="" dxfId="71">
      <formula>$J$15</formula>
    </cfRule>
    <cfRule type="cellIs" priority="23" operator="lessThan" aboveAverage="0" equalAverage="0" bottom="0" percent="0" rank="0" text="" dxfId="72">
      <formula>$J$15</formula>
    </cfRule>
  </conditionalFormatting>
  <conditionalFormatting sqref="G43 G18">
    <cfRule type="cellIs" priority="24" operator="greaterThanOrEqual" aboveAverage="0" equalAverage="0" bottom="0" percent="0" rank="0" text="" dxfId="73">
      <formula>$J$16</formula>
    </cfRule>
    <cfRule type="cellIs" priority="25" operator="lessThan" aboveAverage="0" equalAverage="0" bottom="0" percent="0" rank="0" text="" dxfId="74">
      <formula>$J$16</formula>
    </cfRule>
  </conditionalFormatting>
  <conditionalFormatting sqref="G45 G20">
    <cfRule type="cellIs" priority="26" operator="greaterThanOrEqual" aboveAverage="0" equalAverage="0" bottom="0" percent="0" rank="0" text="" dxfId="75">
      <formula>$J$17</formula>
    </cfRule>
    <cfRule type="cellIs" priority="27" operator="lessThan" aboveAverage="0" equalAverage="0" bottom="0" percent="0" rank="0" text="" dxfId="76">
      <formula>$J$17</formula>
    </cfRule>
  </conditionalFormatting>
  <conditionalFormatting sqref="G46 G21">
    <cfRule type="cellIs" priority="28" operator="greaterThanOrEqual" aboveAverage="0" equalAverage="0" bottom="0" percent="0" rank="0" text="" dxfId="77">
      <formula>$J$18</formula>
    </cfRule>
    <cfRule type="cellIs" priority="29" operator="lessThan" aboveAverage="0" equalAverage="0" bottom="0" percent="0" rank="0" text="" dxfId="78">
      <formula>$J$18</formula>
    </cfRule>
  </conditionalFormatting>
  <conditionalFormatting sqref="G48 G23">
    <cfRule type="cellIs" priority="30" operator="greaterThanOrEqual" aboveAverage="0" equalAverage="0" bottom="0" percent="0" rank="0" text="" dxfId="79">
      <formula>$J$19</formula>
    </cfRule>
    <cfRule type="cellIs" priority="31" operator="lessThan" aboveAverage="0" equalAverage="0" bottom="0" percent="0" rank="0" text="" dxfId="80">
      <formula>$J$19</formula>
    </cfRule>
  </conditionalFormatting>
  <conditionalFormatting sqref="G24 G49">
    <cfRule type="cellIs" priority="32" operator="greaterThanOrEqual" aboveAverage="0" equalAverage="0" bottom="0" percent="0" rank="0" text="" dxfId="81">
      <formula>$J$20</formula>
    </cfRule>
    <cfRule type="cellIs" priority="33" operator="lessThan" aboveAverage="0" equalAverage="0" bottom="0" percent="0" rank="0" text="" dxfId="82">
      <formula>$J$20</formula>
    </cfRule>
  </conditionalFormatting>
  <conditionalFormatting sqref="D5 D30 D54 D79 D103 D128 D152 D177 D201">
    <cfRule type="cellIs" priority="34" operator="lessThanOrEqual" aboveAverage="0" equalAverage="0" bottom="0" percent="0" rank="0" text="" dxfId="83">
      <formula>$I$5</formula>
    </cfRule>
    <cfRule type="cellIs" priority="35" operator="greaterThan" aboveAverage="0" equalAverage="0" bottom="0" percent="0" rank="0" text="" dxfId="84">
      <formula>$I$5</formula>
    </cfRule>
  </conditionalFormatting>
  <conditionalFormatting sqref="D6 D31 D55 D80 D104 D129 D153 D178 D202">
    <cfRule type="cellIs" priority="36" operator="lessThanOrEqual" aboveAverage="0" equalAverage="0" bottom="0" percent="0" rank="0" text="" dxfId="85">
      <formula>$I$6</formula>
    </cfRule>
    <cfRule type="cellIs" priority="37" operator="greaterThan" aboveAverage="0" equalAverage="0" bottom="0" percent="0" rank="0" text="" dxfId="86">
      <formula>$I$6</formula>
    </cfRule>
  </conditionalFormatting>
  <conditionalFormatting sqref="D8 D33 D57 D82 D106 D131 D155 D180 D204">
    <cfRule type="cellIs" priority="38" operator="lessThanOrEqual" aboveAverage="0" equalAverage="0" bottom="0" percent="0" rank="0" text="" dxfId="87">
      <formula>$I$7</formula>
    </cfRule>
    <cfRule type="cellIs" priority="39" operator="greaterThan" aboveAverage="0" equalAverage="0" bottom="0" percent="0" rank="0" text="" dxfId="88">
      <formula>$I$7</formula>
    </cfRule>
  </conditionalFormatting>
  <conditionalFormatting sqref="D9 D34 D58 D83 D107 D132 D156 D181 D205">
    <cfRule type="cellIs" priority="40" operator="lessThanOrEqual" aboveAverage="0" equalAverage="0" bottom="0" percent="0" rank="0" text="" dxfId="89">
      <formula>$I$8</formula>
    </cfRule>
    <cfRule type="cellIs" priority="41" operator="greaterThan" aboveAverage="0" equalAverage="0" bottom="0" percent="0" rank="0" text="" dxfId="90">
      <formula>$I$8</formula>
    </cfRule>
  </conditionalFormatting>
  <conditionalFormatting sqref="D10 D35 D59 D84 D108 D133 D157 D182 D206">
    <cfRule type="cellIs" priority="42" operator="lessThanOrEqual" aboveAverage="0" equalAverage="0" bottom="0" percent="0" rank="0" text="" dxfId="91">
      <formula>$I$9</formula>
    </cfRule>
    <cfRule type="cellIs" priority="43" operator="greaterThan" aboveAverage="0" equalAverage="0" bottom="0" percent="0" rank="0" text="" dxfId="92">
      <formula>$I$9</formula>
    </cfRule>
  </conditionalFormatting>
  <conditionalFormatting sqref="D11 D36 D60 D85 D109 D134 D158 D183 D207">
    <cfRule type="cellIs" priority="44" operator="lessThanOrEqual" aboveAverage="0" equalAverage="0" bottom="0" percent="0" rank="0" text="" dxfId="93">
      <formula>$I$10</formula>
    </cfRule>
    <cfRule type="cellIs" priority="45" operator="greaterThan" aboveAverage="0" equalAverage="0" bottom="0" percent="0" rank="0" text="" dxfId="94">
      <formula>$I$10</formula>
    </cfRule>
  </conditionalFormatting>
  <conditionalFormatting sqref="D13 D38 D62 D87 D111 D136 D160 D185 D209">
    <cfRule type="cellIs" priority="46" operator="lessThanOrEqual" aboveAverage="0" equalAverage="0" bottom="0" percent="0" rank="0" text="" dxfId="95">
      <formula>$I$11</formula>
    </cfRule>
    <cfRule type="cellIs" priority="47" operator="greaterThan" aboveAverage="0" equalAverage="0" bottom="0" percent="0" rank="0" text="" dxfId="96">
      <formula>$I$11</formula>
    </cfRule>
  </conditionalFormatting>
  <conditionalFormatting sqref="D14 D39 D63 D88 D112 D137 D161 D186 D210">
    <cfRule type="cellIs" priority="48" operator="lessThanOrEqual" aboveAverage="0" equalAverage="0" bottom="0" percent="0" rank="0" text="" dxfId="97">
      <formula>$I$12</formula>
    </cfRule>
    <cfRule type="cellIs" priority="49" operator="greaterThan" aboveAverage="0" equalAverage="0" bottom="0" percent="0" rank="0" text="" dxfId="98">
      <formula>$I$12</formula>
    </cfRule>
  </conditionalFormatting>
  <conditionalFormatting sqref="D15 D40 D64 D89 D113 D138 D162 D187 D211">
    <cfRule type="cellIs" priority="50" operator="lessThanOrEqual" aboveAverage="0" equalAverage="0" bottom="0" percent="0" rank="0" text="" dxfId="99">
      <formula>$I$13</formula>
    </cfRule>
    <cfRule type="cellIs" priority="51" operator="greaterThan" aboveAverage="0" equalAverage="0" bottom="0" percent="0" rank="0" text="" dxfId="100">
      <formula>$I$13</formula>
    </cfRule>
  </conditionalFormatting>
  <conditionalFormatting sqref="D16 D41 D65 D90 D114 D139 D163 D188 D212">
    <cfRule type="cellIs" priority="52" operator="lessThanOrEqual" aboveAverage="0" equalAverage="0" bottom="0" percent="0" rank="0" text="" dxfId="101">
      <formula>$I$14</formula>
    </cfRule>
    <cfRule type="cellIs" priority="53" operator="greaterThan" aboveAverage="0" equalAverage="0" bottom="0" percent="0" rank="0" text="" dxfId="102">
      <formula>$I$14</formula>
    </cfRule>
  </conditionalFormatting>
  <conditionalFormatting sqref="D17 D42 D66 D91 D115 D140 D164 D189 D213">
    <cfRule type="cellIs" priority="54" operator="lessThanOrEqual" aboveAverage="0" equalAverage="0" bottom="0" percent="0" rank="0" text="" dxfId="103">
      <formula>$I$15</formula>
    </cfRule>
    <cfRule type="cellIs" priority="55" operator="greaterThan" aboveAverage="0" equalAverage="0" bottom="0" percent="0" rank="0" text="" dxfId="104">
      <formula>$I$15</formula>
    </cfRule>
  </conditionalFormatting>
  <conditionalFormatting sqref="D18 D43 D67 D92 D116 D141 D165 D190 D214">
    <cfRule type="cellIs" priority="56" operator="lessThanOrEqual" aboveAverage="0" equalAverage="0" bottom="0" percent="0" rank="0" text="" dxfId="105">
      <formula>$I$16</formula>
    </cfRule>
    <cfRule type="cellIs" priority="57" operator="greaterThan" aboveAverage="0" equalAverage="0" bottom="0" percent="0" rank="0" text="" dxfId="106">
      <formula>$I$16</formula>
    </cfRule>
  </conditionalFormatting>
  <conditionalFormatting sqref="D20 D45 D69 D94 D118 D143 D167 D192 D216">
    <cfRule type="cellIs" priority="58" operator="lessThanOrEqual" aboveAverage="0" equalAverage="0" bottom="0" percent="0" rank="0" text="" dxfId="107">
      <formula>$I$17</formula>
    </cfRule>
    <cfRule type="cellIs" priority="59" operator="greaterThan" aboveAverage="0" equalAverage="0" bottom="0" percent="0" rank="0" text="" dxfId="108">
      <formula>$I$17</formula>
    </cfRule>
  </conditionalFormatting>
  <conditionalFormatting sqref="D21 D46 D70 D95 D119 D144 D168 D193 D217">
    <cfRule type="cellIs" priority="60" operator="lessThanOrEqual" aboveAverage="0" equalAverage="0" bottom="0" percent="0" rank="0" text="" dxfId="109">
      <formula>$I$18</formula>
    </cfRule>
    <cfRule type="cellIs" priority="61" operator="greaterThan" aboveAverage="0" equalAverage="0" bottom="0" percent="0" rank="0" text="" dxfId="110">
      <formula>$I$18</formula>
    </cfRule>
  </conditionalFormatting>
  <conditionalFormatting sqref="D23 D48 D72 D97 D121 D146 D170 D195 D219">
    <cfRule type="cellIs" priority="62" operator="lessThanOrEqual" aboveAverage="0" equalAverage="0" bottom="0" percent="0" rank="0" text="" dxfId="111">
      <formula>$I$19</formula>
    </cfRule>
    <cfRule type="cellIs" priority="63" operator="greaterThan" aboveAverage="0" equalAverage="0" bottom="0" percent="0" rank="0" text="" dxfId="112">
      <formula>$I$19</formula>
    </cfRule>
  </conditionalFormatting>
  <conditionalFormatting sqref="D24 D196 D73 D49 D122 D98 D171 D220 D147">
    <cfRule type="cellIs" priority="64" operator="lessThanOrEqual" aboveAverage="0" equalAverage="0" bottom="0" percent="0" rank="0" text="" dxfId="113">
      <formula>$I$20</formula>
    </cfRule>
    <cfRule type="cellIs" priority="65" operator="greaterThan" aboveAverage="0" equalAverage="0" bottom="0" percent="0" rank="0" text="" dxfId="114">
      <formula>$I$20</formula>
    </cfRule>
  </conditionalFormatting>
  <conditionalFormatting sqref="G54:G55 G57:G60 G62:G67 G69:G70 G72:G73 G79:G80 G82:G85 G87:G92 G94:G95 G97:G98 G103:G104 G106:G109 G111:G116 G118:G119 G121:G122 G128:G129 G131:G134 G136:G141 G143:G144 G146:G147 G152:G153 G155:G158 G160:G165 G167:G168 G170:G171 G177:G178 G180:G183 G185:G190 G192:G193 G195:G196 G201:G202 G204:G207 G209:G214 G216:G217 G219:G220">
    <cfRule type="cellIs" priority="66" operator="greaterThanOrEqual" aboveAverage="0" equalAverage="0" bottom="0" percent="0" rank="0" text="" dxfId="115">
      <formula>J54</formula>
    </cfRule>
    <cfRule type="cellIs" priority="67" operator="lessThan" aboveAverage="0" equalAverage="0" bottom="0" percent="0" rank="0" text="" dxfId="116">
      <formula>J54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99" man="true" max="16383" min="0"/>
    <brk id="148" man="true" max="16383" min="0"/>
    <brk id="19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44:48Z</dcterms:created>
  <dc:creator>Sabrina Trapani</dc:creator>
  <dc:description/>
  <dc:language>en-US</dc:language>
  <cp:lastModifiedBy>tancredi</cp:lastModifiedBy>
  <cp:lastPrinted>2006-05-02T06:50:16Z</cp:lastPrinted>
  <dcterms:modified xsi:type="dcterms:W3CDTF">2006-05-30T11:23:29Z</dcterms:modified>
  <cp:revision>0</cp:revision>
  <dc:subject/>
  <dc:title>Relazione sulla didattica - 2003/04</dc:title>
</cp:coreProperties>
</file>